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6"/>
  </bookViews>
  <sheets>
    <sheet name=" INDICE" sheetId="1" state="visible" r:id="rId2"/>
    <sheet name="INTRODUC." sheetId="2" state="visible" r:id="rId3"/>
    <sheet name="DGT 2009_2011" sheetId="3" state="visible" r:id="rId4"/>
    <sheet name="Herbaceos 2009_2010_2011" sheetId="4" state="visible" r:id="rId5"/>
    <sheet name="Leñosos 2009_2010_2011" sheetId="5" state="visible" r:id="rId6"/>
    <sheet name="USOS ESYRCE 2010" sheetId="6" state="visible" r:id="rId7"/>
    <sheet name="Matriz Cambio Cult ESYRCE" sheetId="7" state="visible" r:id="rId8"/>
    <sheet name="Estado Productivos Leñosos " sheetId="8" state="visible" r:id="rId9"/>
    <sheet name="Tec Man Suelos CCAA _ESYRCE" sheetId="9" state="visible" r:id="rId10"/>
    <sheet name="Tipo Siembra ESYRC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613">
  <si>
    <t xml:space="preserve">CAPITULO V</t>
  </si>
  <si>
    <t xml:space="preserve">DISTRIBUCIÓN GENERAL DE TIERRAS POR PROVINCIAS Y CCAA, 2009, 2010 Y 2011</t>
  </si>
  <si>
    <t xml:space="preserve">SUPERFICIES DEDICADAS A CULTIVOS HERBACEOS POR PROVINCIAS Y CCAA, 2009, 2010 Y 2011</t>
  </si>
  <si>
    <t xml:space="preserve">SUPERFICIES DEDICADAS A CULTIVOS LEÑOSOS POR PROVINCIAS Y CCAA, 2009, 2010 Y 2011</t>
  </si>
  <si>
    <t xml:space="preserve">ESPECIAL REFERENCIA A ENCUESTA ESYRCE:</t>
  </si>
  <si>
    <t xml:space="preserve">Usos de suelo en 2010.</t>
  </si>
  <si>
    <t xml:space="preserve">Matriz De cambio de cultivos 2009 x 2010</t>
  </si>
  <si>
    <t xml:space="preserve">Estado productivo de los leñosos en Aragón en 2010.</t>
  </si>
  <si>
    <t xml:space="preserve">Mantenimiento de suelos en cultivos leñosos y barbechos en CCAA</t>
  </si>
  <si>
    <t xml:space="preserve">Tipos de siembra por CCAA y cultivos.</t>
  </si>
  <si>
    <t xml:space="preserve">CARTOGRAFIA SOBRE USOS DEL SUELO:</t>
  </si>
  <si>
    <t xml:space="preserve">Corine Land Cover 2006</t>
  </si>
  <si>
    <t xml:space="preserve">Mapa forestal</t>
  </si>
  <si>
    <t xml:space="preserve">Parcelarios cultivos herbáceos.</t>
  </si>
  <si>
    <t xml:space="preserve">Parcelarios fruta dulce y almendro.</t>
  </si>
  <si>
    <t xml:space="preserve">Mapa de Usos del suelo</t>
  </si>
  <si>
    <r>
      <rPr>
        <sz val="10"/>
        <color rgb="FFFF0000"/>
        <rFont val="Arial"/>
        <family val="0"/>
      </rPr>
      <t xml:space="preserve">IGUAL QUE ANUARIO ANTERIOR </t>
    </r>
    <r>
      <rPr>
        <b val="true"/>
        <sz val="10"/>
        <color rgb="FFFF0000"/>
        <rFont val="Arial"/>
        <family val="2"/>
      </rPr>
      <t xml:space="preserve">CON INCLUSIÓN DE APARTADO PARA ESYRCE (Manuel te lo tengo que dar)</t>
    </r>
    <r>
      <rPr>
        <sz val="10"/>
        <color rgb="FFFF0000"/>
        <rFont val="Arial"/>
        <family val="0"/>
      </rPr>
      <t xml:space="preserve">.</t>
    </r>
  </si>
  <si>
    <t xml:space="preserve">DISTRIBUCIÓN GENERAL DE TIERRAS 2009-2011</t>
  </si>
  <si>
    <t xml:space="preserve">PROVINCIAS</t>
  </si>
  <si>
    <t xml:space="preserve">Secano</t>
  </si>
  <si>
    <t xml:space="preserve">Regadío</t>
  </si>
  <si>
    <t xml:space="preserve">Total</t>
  </si>
  <si>
    <t xml:space="preserve">HUESCA</t>
  </si>
  <si>
    <t xml:space="preserve">1000</t>
  </si>
  <si>
    <t xml:space="preserve">A)TIERRAS CULTIVADAS</t>
  </si>
  <si>
    <t xml:space="preserve">1001</t>
  </si>
  <si>
    <t xml:space="preserve">Tierras ocupadas por cultivos Herbáceos</t>
  </si>
  <si>
    <t xml:space="preserve">1002</t>
  </si>
  <si>
    <t xml:space="preserve">Barbechos y Tierras no ocupadas</t>
  </si>
  <si>
    <t xml:space="preserve">1003</t>
  </si>
  <si>
    <t xml:space="preserve">Tierras ocupadas por cultivos Leñosos</t>
  </si>
  <si>
    <t xml:space="preserve">2000</t>
  </si>
  <si>
    <t xml:space="preserve">B)PRADADOS Y PASTIZALES</t>
  </si>
  <si>
    <t xml:space="preserve">2001</t>
  </si>
  <si>
    <t xml:space="preserve">Prados Naturales</t>
  </si>
  <si>
    <t xml:space="preserve">2002</t>
  </si>
  <si>
    <t xml:space="preserve">Pastizales</t>
  </si>
  <si>
    <t xml:space="preserve">3000</t>
  </si>
  <si>
    <t xml:space="preserve">C)TERRENO FORESTAL</t>
  </si>
  <si>
    <t xml:space="preserve">3001</t>
  </si>
  <si>
    <t xml:space="preserve">Monte Madera</t>
  </si>
  <si>
    <t xml:space="preserve">3002</t>
  </si>
  <si>
    <t xml:space="preserve">Monte Abierto</t>
  </si>
  <si>
    <t xml:space="preserve">3003</t>
  </si>
  <si>
    <t xml:space="preserve">Monte Leñoso</t>
  </si>
  <si>
    <t xml:space="preserve">4000</t>
  </si>
  <si>
    <t xml:space="preserve">D)OTRAS SUPERFICIES</t>
  </si>
  <si>
    <t xml:space="preserve">4001</t>
  </si>
  <si>
    <t xml:space="preserve">Erial</t>
  </si>
  <si>
    <t xml:space="preserve">4002</t>
  </si>
  <si>
    <t xml:space="preserve">Espartizal</t>
  </si>
  <si>
    <t xml:space="preserve">4003</t>
  </si>
  <si>
    <t xml:space="preserve">Terreno Improductivo</t>
  </si>
  <si>
    <t xml:space="preserve">4004</t>
  </si>
  <si>
    <t xml:space="preserve">Superficie no Agricola</t>
  </si>
  <si>
    <t xml:space="preserve">4005</t>
  </si>
  <si>
    <t xml:space="preserve">Rios y Lagos</t>
  </si>
  <si>
    <t xml:space="preserve">5000</t>
  </si>
  <si>
    <t xml:space="preserve">SUMA A+B+C+D</t>
  </si>
  <si>
    <t xml:space="preserve">6000</t>
  </si>
  <si>
    <t xml:space="preserve">TOTAL MUNICIPAL</t>
  </si>
  <si>
    <t xml:space="preserve">TERUEL</t>
  </si>
  <si>
    <t xml:space="preserve">Erial </t>
  </si>
  <si>
    <t xml:space="preserve">ZARAGOZA</t>
  </si>
  <si>
    <t xml:space="preserve">ARAGÓN</t>
  </si>
  <si>
    <t xml:space="preserve">Año</t>
  </si>
  <si>
    <t xml:space="preserve">MANUEL: CADA PROVINCIA UNA PÁGINA Y ARAGON OTRA.</t>
  </si>
  <si>
    <t xml:space="preserve">SUPERFICIES OCUPADAS POR CULTIVOS HERBÁCEOS EN ARAGÓN</t>
  </si>
  <si>
    <t xml:space="preserve">SUPERFICIES OCUPADAS POR CULTIVOS HERBÁCEOSPOR PROVINCIAS</t>
  </si>
  <si>
    <t xml:space="preserve">CULTIVOS</t>
  </si>
  <si>
    <t xml:space="preserve">Años</t>
  </si>
  <si>
    <t xml:space="preserve">clave</t>
  </si>
  <si>
    <t xml:space="preserve">Regadío 1ªC</t>
  </si>
  <si>
    <t xml:space="preserve">Regadio 2ªC</t>
  </si>
  <si>
    <t xml:space="preserve">Dclave</t>
  </si>
  <si>
    <t xml:space="preserve">0100</t>
  </si>
  <si>
    <t xml:space="preserve">CEREALES...</t>
  </si>
  <si>
    <t xml:space="preserve">0101</t>
  </si>
  <si>
    <t xml:space="preserve">Trigo</t>
  </si>
  <si>
    <t xml:space="preserve">0102</t>
  </si>
  <si>
    <t xml:space="preserve">Cebada</t>
  </si>
  <si>
    <t xml:space="preserve">0103</t>
  </si>
  <si>
    <t xml:space="preserve">Avena</t>
  </si>
  <si>
    <t xml:space="preserve">0104</t>
  </si>
  <si>
    <t xml:space="preserve">Centeno</t>
  </si>
  <si>
    <t xml:space="preserve">0107</t>
  </si>
  <si>
    <t xml:space="preserve">Arroz</t>
  </si>
  <si>
    <t xml:space="preserve">0108</t>
  </si>
  <si>
    <t xml:space="preserve">Maiz</t>
  </si>
  <si>
    <t xml:space="preserve">0109</t>
  </si>
  <si>
    <t xml:space="preserve">Sorgo</t>
  </si>
  <si>
    <t xml:space="preserve">Otros Cereales</t>
  </si>
  <si>
    <t xml:space="preserve">0200</t>
  </si>
  <si>
    <t xml:space="preserve">LEGUMINOSAS</t>
  </si>
  <si>
    <t xml:space="preserve">0202</t>
  </si>
  <si>
    <t xml:space="preserve">Habas Secas</t>
  </si>
  <si>
    <t xml:space="preserve">0203</t>
  </si>
  <si>
    <t xml:space="preserve">Lentejas</t>
  </si>
  <si>
    <t xml:space="preserve">0204</t>
  </si>
  <si>
    <t xml:space="preserve">Garbanzos</t>
  </si>
  <si>
    <t xml:space="preserve">0205</t>
  </si>
  <si>
    <t xml:space="preserve">Guisantes Secos</t>
  </si>
  <si>
    <t xml:space="preserve">0206</t>
  </si>
  <si>
    <t xml:space="preserve">Veza</t>
  </si>
  <si>
    <t xml:space="preserve">0211</t>
  </si>
  <si>
    <t xml:space="preserve">Yeros</t>
  </si>
  <si>
    <t xml:space="preserve">Otras Leguminosas</t>
  </si>
  <si>
    <t xml:space="preserve">0300</t>
  </si>
  <si>
    <t xml:space="preserve">TUBERCULOS.</t>
  </si>
  <si>
    <t xml:space="preserve">0400</t>
  </si>
  <si>
    <t xml:space="preserve">INDUSTRIALES</t>
  </si>
  <si>
    <t xml:space="preserve">0409</t>
  </si>
  <si>
    <t xml:space="preserve">Girasol</t>
  </si>
  <si>
    <t xml:space="preserve">0410</t>
  </si>
  <si>
    <t xml:space="preserve">Cártamo</t>
  </si>
  <si>
    <t xml:space="preserve">0411</t>
  </si>
  <si>
    <t xml:space="preserve">Soja</t>
  </si>
  <si>
    <t xml:space="preserve">0421</t>
  </si>
  <si>
    <t xml:space="preserve">Colza</t>
  </si>
  <si>
    <t xml:space="preserve">Otros Industriales</t>
  </si>
  <si>
    <t xml:space="preserve">0500</t>
  </si>
  <si>
    <t xml:space="preserve">FLORES,ORNANAMENTALES</t>
  </si>
  <si>
    <t xml:space="preserve">0600</t>
  </si>
  <si>
    <t xml:space="preserve">FORRAJES</t>
  </si>
  <si>
    <t xml:space="preserve">0604</t>
  </si>
  <si>
    <t xml:space="preserve">Vallico</t>
  </si>
  <si>
    <t xml:space="preserve">0606</t>
  </si>
  <si>
    <t xml:space="preserve">Alfalfa</t>
  </si>
  <si>
    <t xml:space="preserve">0608</t>
  </si>
  <si>
    <t xml:space="preserve">Esparceta</t>
  </si>
  <si>
    <t xml:space="preserve">0610</t>
  </si>
  <si>
    <t xml:space="preserve">Veza Forrajera</t>
  </si>
  <si>
    <t xml:space="preserve">Otros Forrajes</t>
  </si>
  <si>
    <t xml:space="preserve">0700</t>
  </si>
  <si>
    <t xml:space="preserve">HORTALIZAS</t>
  </si>
  <si>
    <t xml:space="preserve">0701</t>
  </si>
  <si>
    <t xml:space="preserve">Col,Repollo</t>
  </si>
  <si>
    <t xml:space="preserve">0703</t>
  </si>
  <si>
    <t xml:space="preserve">Espárrago</t>
  </si>
  <si>
    <t xml:space="preserve">0717</t>
  </si>
  <si>
    <t xml:space="preserve">Tomate</t>
  </si>
  <si>
    <t xml:space="preserve">0718</t>
  </si>
  <si>
    <t xml:space="preserve">Pimiento</t>
  </si>
  <si>
    <t xml:space="preserve">0722</t>
  </si>
  <si>
    <t xml:space="preserve">Coliflor</t>
  </si>
  <si>
    <t xml:space="preserve">0724</t>
  </si>
  <si>
    <t xml:space="preserve">Cebolla</t>
  </si>
  <si>
    <t xml:space="preserve">0726</t>
  </si>
  <si>
    <t xml:space="preserve">Puerro</t>
  </si>
  <si>
    <t xml:space="preserve">0732</t>
  </si>
  <si>
    <t xml:space="preserve">Guisante Verde</t>
  </si>
  <si>
    <t xml:space="preserve">0733</t>
  </si>
  <si>
    <t xml:space="preserve">Cereales Grano</t>
  </si>
  <si>
    <t xml:space="preserve">0738</t>
  </si>
  <si>
    <t xml:space="preserve">Endivia</t>
  </si>
  <si>
    <t xml:space="preserve">Otras Hortalizas</t>
  </si>
  <si>
    <t xml:space="preserve">TOTAL HERBÁCEOS</t>
  </si>
  <si>
    <t xml:space="preserve">NOTA: En regadío se diferencias las primeras de las segundas cosechas</t>
  </si>
  <si>
    <t xml:space="preserve">MANUEL: CADA PROVINCIA UNA HOJA Y ARAGON OTRA</t>
  </si>
  <si>
    <t xml:space="preserve">SUPERFICIES OCUPADAS POR CULTIVOS LEÑOSOS </t>
  </si>
  <si>
    <t xml:space="preserve">PROV</t>
  </si>
  <si>
    <t xml:space="preserve">PROVINCIA</t>
  </si>
  <si>
    <t xml:space="preserve">CULTIVO</t>
  </si>
  <si>
    <t xml:space="preserve">Secano no Productivo</t>
  </si>
  <si>
    <t xml:space="preserve">Secano Productivo</t>
  </si>
  <si>
    <t xml:space="preserve">Regadío no Productivo</t>
  </si>
  <si>
    <t xml:space="preserve">Regadio Productivo</t>
  </si>
  <si>
    <t xml:space="preserve">LEÑOSOS</t>
  </si>
  <si>
    <t xml:space="preserve">1200</t>
  </si>
  <si>
    <t xml:space="preserve">FRUTALES</t>
  </si>
  <si>
    <t xml:space="preserve">1201</t>
  </si>
  <si>
    <t xml:space="preserve">Manzano</t>
  </si>
  <si>
    <t xml:space="preserve">1202</t>
  </si>
  <si>
    <t xml:space="preserve">Peral</t>
  </si>
  <si>
    <t xml:space="preserve">1203</t>
  </si>
  <si>
    <t xml:space="preserve">Membrillero</t>
  </si>
  <si>
    <t xml:space="preserve">1206</t>
  </si>
  <si>
    <t xml:space="preserve">Albaricoquero</t>
  </si>
  <si>
    <t xml:space="preserve">1207</t>
  </si>
  <si>
    <t xml:space="preserve">Cerezo</t>
  </si>
  <si>
    <t xml:space="preserve">1208</t>
  </si>
  <si>
    <t xml:space="preserve">Melocotonero</t>
  </si>
  <si>
    <t xml:space="preserve">1209</t>
  </si>
  <si>
    <t xml:space="preserve">Ciruelo</t>
  </si>
  <si>
    <t xml:space="preserve">1218</t>
  </si>
  <si>
    <t xml:space="preserve">Almendro</t>
  </si>
  <si>
    <t xml:space="preserve">1219</t>
  </si>
  <si>
    <t xml:space="preserve">Nogal</t>
  </si>
  <si>
    <t xml:space="preserve">1221</t>
  </si>
  <si>
    <t xml:space="preserve">Nectarina</t>
  </si>
  <si>
    <t xml:space="preserve">Otros frutales</t>
  </si>
  <si>
    <t xml:space="preserve">1300</t>
  </si>
  <si>
    <t xml:space="preserve">VIÑEDO </t>
  </si>
  <si>
    <t xml:space="preserve">1301</t>
  </si>
  <si>
    <t xml:space="preserve">Uva mesa</t>
  </si>
  <si>
    <t xml:space="preserve">Uva Vino</t>
  </si>
  <si>
    <t xml:space="preserve">1400</t>
  </si>
  <si>
    <t xml:space="preserve">OLIVAR</t>
  </si>
  <si>
    <t xml:space="preserve">1402</t>
  </si>
  <si>
    <t xml:space="preserve">Olivar Aceite</t>
  </si>
  <si>
    <t xml:space="preserve">1500</t>
  </si>
  <si>
    <t xml:space="preserve">TOT. VIVEROS</t>
  </si>
  <si>
    <t xml:space="preserve">Cerezo, Guindo</t>
  </si>
  <si>
    <t xml:space="preserve">Viñedo uva.mesa</t>
  </si>
  <si>
    <t xml:space="preserve">ENCUESTA DE MARCOS DE AREA (ESYRCE) EN ARAGON DISTRIBUCION DE LA  TIERRA - 2010</t>
  </si>
  <si>
    <t xml:space="preserve">CODIGO</t>
  </si>
  <si>
    <t xml:space="preserve">SUPERFICIE (ha)</t>
  </si>
  <si>
    <t xml:space="preserve">C. VAR.(%)</t>
  </si>
  <si>
    <t xml:space="preserve">TD</t>
  </si>
  <si>
    <t xml:space="preserve">TRIGO DURO</t>
  </si>
  <si>
    <t xml:space="preserve">MN</t>
  </si>
  <si>
    <t xml:space="preserve">MANZANO</t>
  </si>
  <si>
    <t xml:space="preserve">TB</t>
  </si>
  <si>
    <t xml:space="preserve">TRIGO BLANDO  Y SEMIDURO</t>
  </si>
  <si>
    <t xml:space="preserve">MX</t>
  </si>
  <si>
    <t xml:space="preserve">MANZANO NO COMERCIAL</t>
  </si>
  <si>
    <t xml:space="preserve">C2</t>
  </si>
  <si>
    <t xml:space="preserve">CEBADA DE 2 CARRERAS</t>
  </si>
  <si>
    <t xml:space="preserve">PE</t>
  </si>
  <si>
    <t xml:space="preserve">PERAL</t>
  </si>
  <si>
    <t xml:space="preserve">C6</t>
  </si>
  <si>
    <t xml:space="preserve">CEBADA DE 6 CARRERAS</t>
  </si>
  <si>
    <t xml:space="preserve">MB</t>
  </si>
  <si>
    <t xml:space="preserve">MEMBRILERO</t>
  </si>
  <si>
    <t xml:space="preserve">AV</t>
  </si>
  <si>
    <t xml:space="preserve">AVENA</t>
  </si>
  <si>
    <t xml:space="preserve">NI</t>
  </si>
  <si>
    <t xml:space="preserve">NISPERO</t>
  </si>
  <si>
    <t xml:space="preserve">CN</t>
  </si>
  <si>
    <t xml:space="preserve">CENTENO</t>
  </si>
  <si>
    <t xml:space="preserve">AB</t>
  </si>
  <si>
    <t xml:space="preserve">ALBARICOQUERO</t>
  </si>
  <si>
    <t xml:space="preserve">TT</t>
  </si>
  <si>
    <t xml:space="preserve">TRITICALE</t>
  </si>
  <si>
    <t xml:space="preserve">CE</t>
  </si>
  <si>
    <t xml:space="preserve">CEREZO Y GUINDO</t>
  </si>
  <si>
    <t xml:space="preserve">MC</t>
  </si>
  <si>
    <t xml:space="preserve">MEZCLA DE CEREALES DE INVIERNO</t>
  </si>
  <si>
    <t xml:space="preserve">ME</t>
  </si>
  <si>
    <t xml:space="preserve">MELOCOTONERO Y NECTARINAS</t>
  </si>
  <si>
    <t xml:space="preserve">AR</t>
  </si>
  <si>
    <t xml:space="preserve">ARROZ</t>
  </si>
  <si>
    <t xml:space="preserve">CR</t>
  </si>
  <si>
    <t xml:space="preserve">CIRUELO</t>
  </si>
  <si>
    <t xml:space="preserve">MA</t>
  </si>
  <si>
    <t xml:space="preserve">MAIZ</t>
  </si>
  <si>
    <t xml:space="preserve">HI</t>
  </si>
  <si>
    <t xml:space="preserve">HIGUERA</t>
  </si>
  <si>
    <t xml:space="preserve">SR</t>
  </si>
  <si>
    <t xml:space="preserve">SORGO</t>
  </si>
  <si>
    <t xml:space="preserve">CH</t>
  </si>
  <si>
    <t xml:space="preserve">CHIRIMOYO</t>
  </si>
  <si>
    <t xml:space="preserve">CX </t>
  </si>
  <si>
    <t xml:space="preserve">OTROS CEREALES GRANO</t>
  </si>
  <si>
    <t xml:space="preserve">AU</t>
  </si>
  <si>
    <t xml:space="preserve">AGUACATE</t>
  </si>
  <si>
    <t xml:space="preserve">TOTAL CEREALES (CE)</t>
  </si>
  <si>
    <t xml:space="preserve">CQ</t>
  </si>
  <si>
    <t xml:space="preserve">CAQUI</t>
  </si>
  <si>
    <t xml:space="preserve">JS</t>
  </si>
  <si>
    <t xml:space="preserve">JUDIAS SECAS</t>
  </si>
  <si>
    <t xml:space="preserve">PL</t>
  </si>
  <si>
    <t xml:space="preserve">PLATANERA</t>
  </si>
  <si>
    <t xml:space="preserve">HS</t>
  </si>
  <si>
    <t xml:space="preserve">HABAS SECAS</t>
  </si>
  <si>
    <t xml:space="preserve">KW</t>
  </si>
  <si>
    <t xml:space="preserve">KIWI</t>
  </si>
  <si>
    <t xml:space="preserve">LE</t>
  </si>
  <si>
    <t xml:space="preserve">LENTEJAS</t>
  </si>
  <si>
    <t xml:space="preserve">CU</t>
  </si>
  <si>
    <t xml:space="preserve">CHUMBERA</t>
  </si>
  <si>
    <t xml:space="preserve">GA</t>
  </si>
  <si>
    <t xml:space="preserve">GARBANZOS</t>
  </si>
  <si>
    <t xml:space="preserve">MG</t>
  </si>
  <si>
    <t xml:space="preserve">MANGO</t>
  </si>
  <si>
    <t xml:space="preserve">GS</t>
  </si>
  <si>
    <t xml:space="preserve">GUISANTES SECOS</t>
  </si>
  <si>
    <t xml:space="preserve">GR</t>
  </si>
  <si>
    <t xml:space="preserve">GRANADO</t>
  </si>
  <si>
    <t xml:space="preserve">VE</t>
  </si>
  <si>
    <t xml:space="preserve">VEZA</t>
  </si>
  <si>
    <t xml:space="preserve">PY</t>
  </si>
  <si>
    <t xml:space="preserve">PAPAYA</t>
  </si>
  <si>
    <t xml:space="preserve">AT</t>
  </si>
  <si>
    <t xml:space="preserve">ALTRAMUZ</t>
  </si>
  <si>
    <t xml:space="preserve">PÑ</t>
  </si>
  <si>
    <t xml:space="preserve">PIÑA</t>
  </si>
  <si>
    <t xml:space="preserve">AL </t>
  </si>
  <si>
    <t xml:space="preserve">ALGARROBAS</t>
  </si>
  <si>
    <t xml:space="preserve">AM </t>
  </si>
  <si>
    <t xml:space="preserve">ALMENDRO</t>
  </si>
  <si>
    <t xml:space="preserve">YE </t>
  </si>
  <si>
    <t xml:space="preserve">YEROS</t>
  </si>
  <si>
    <t xml:space="preserve">AQ</t>
  </si>
  <si>
    <t xml:space="preserve">ALMENDRO ABANDONADO</t>
  </si>
  <si>
    <t xml:space="preserve">LX</t>
  </si>
  <si>
    <t xml:space="preserve">OTRAS LEGUMINOSAS GRANO272</t>
  </si>
  <si>
    <t xml:space="preserve">AY</t>
  </si>
  <si>
    <t xml:space="preserve">ALMENDRO COMERCIAL</t>
  </si>
  <si>
    <t xml:space="preserve">TOTAL  LEGUMINOSAS (LE)</t>
  </si>
  <si>
    <t xml:space="preserve">N U</t>
  </si>
  <si>
    <t xml:space="preserve">NOGAL FRUTO</t>
  </si>
  <si>
    <t xml:space="preserve">PT</t>
  </si>
  <si>
    <t xml:space="preserve">PATATA</t>
  </si>
  <si>
    <t xml:space="preserve">AE</t>
  </si>
  <si>
    <t xml:space="preserve">AVELLANO</t>
  </si>
  <si>
    <t xml:space="preserve">BT</t>
  </si>
  <si>
    <t xml:space="preserve">BATATA</t>
  </si>
  <si>
    <t xml:space="preserve">CJ</t>
  </si>
  <si>
    <t xml:space="preserve">CASTAÑO FRUTO</t>
  </si>
  <si>
    <t xml:space="preserve">CY</t>
  </si>
  <si>
    <t xml:space="preserve">CHUFA</t>
  </si>
  <si>
    <t xml:space="preserve">PX</t>
  </si>
  <si>
    <t xml:space="preserve">PISTACHO</t>
  </si>
  <si>
    <t xml:space="preserve">TX</t>
  </si>
  <si>
    <t xml:space="preserve">OTROS TUBÉRCULOS PARA CONSUMO</t>
  </si>
  <si>
    <t xml:space="preserve">FB</t>
  </si>
  <si>
    <t xml:space="preserve">FRAMBUESO</t>
  </si>
  <si>
    <t xml:space="preserve">TOTAL TUBERCULOS (TU)</t>
  </si>
  <si>
    <t xml:space="preserve">FX</t>
  </si>
  <si>
    <t xml:space="preserve">OTROS FRUTALES</t>
  </si>
  <si>
    <t xml:space="preserve">CA</t>
  </si>
  <si>
    <t xml:space="preserve">CAÑA DE AZUCAR</t>
  </si>
  <si>
    <t xml:space="preserve">TOTAL FRUTALES  NO CÍTRICOS (FR)</t>
  </si>
  <si>
    <t xml:space="preserve">RM</t>
  </si>
  <si>
    <t xml:space="preserve">REMOLACHA AZUCARERA</t>
  </si>
  <si>
    <t xml:space="preserve">VM</t>
  </si>
  <si>
    <t xml:space="preserve">UVA DE MESA</t>
  </si>
  <si>
    <t xml:space="preserve">AD</t>
  </si>
  <si>
    <t xml:space="preserve">ALGODÓN</t>
  </si>
  <si>
    <t xml:space="preserve">V1</t>
  </si>
  <si>
    <t xml:space="preserve">UVA DE MESA BLANCA SIN SEMILLA</t>
  </si>
  <si>
    <t xml:space="preserve">LIN</t>
  </si>
  <si>
    <t xml:space="preserve">LINO</t>
  </si>
  <si>
    <t xml:space="preserve">V2</t>
  </si>
  <si>
    <t xml:space="preserve">UVA DE MESA BLANCA CON SEMILLA</t>
  </si>
  <si>
    <t xml:space="preserve">GI</t>
  </si>
  <si>
    <t xml:space="preserve">GIRASOL</t>
  </si>
  <si>
    <t xml:space="preserve">V3</t>
  </si>
  <si>
    <t xml:space="preserve">UVA DE MESA ROJA SIN SEMILLA</t>
  </si>
  <si>
    <t xml:space="preserve">SO</t>
  </si>
  <si>
    <t xml:space="preserve">SOJA</t>
  </si>
  <si>
    <t xml:space="preserve">V4</t>
  </si>
  <si>
    <t xml:space="preserve">UVA DE MESA ROJA CON SEMILLA</t>
  </si>
  <si>
    <t xml:space="preserve">CZ</t>
  </si>
  <si>
    <t xml:space="preserve">COLZA</t>
  </si>
  <si>
    <t xml:space="preserve">VT</t>
  </si>
  <si>
    <t xml:space="preserve">UVA DE TRANSFORMACIÓN</t>
  </si>
  <si>
    <t xml:space="preserve">OTRAS OLEAGINOSAS</t>
  </si>
  <si>
    <t xml:space="preserve">TOTAL VIÑEDO (VI)</t>
  </si>
  <si>
    <t xml:space="preserve">TA</t>
  </si>
  <si>
    <t xml:space="preserve">TABACO</t>
  </si>
  <si>
    <t xml:space="preserve">OM</t>
  </si>
  <si>
    <t xml:space="preserve">ACEITUNA DE MESA</t>
  </si>
  <si>
    <t xml:space="preserve">TI </t>
  </si>
  <si>
    <t xml:space="preserve">TOMATE INDUSTRIA</t>
  </si>
  <si>
    <t xml:space="preserve">OD</t>
  </si>
  <si>
    <t xml:space="preserve">ACEITUNA DOBLE APTITUD</t>
  </si>
  <si>
    <t xml:space="preserve">LU</t>
  </si>
  <si>
    <t xml:space="preserve">LUPULO</t>
  </si>
  <si>
    <t xml:space="preserve">OT</t>
  </si>
  <si>
    <t xml:space="preserve">ACEITUNA DE ALMAZARA</t>
  </si>
  <si>
    <t xml:space="preserve">PD</t>
  </si>
  <si>
    <t xml:space="preserve">PIMIENTO PARA PIMENTÓN</t>
  </si>
  <si>
    <t xml:space="preserve">TOTAL OLIVAR (OL)</t>
  </si>
  <si>
    <t xml:space="preserve">CD</t>
  </si>
  <si>
    <t xml:space="preserve">CONDIMENTOS</t>
  </si>
  <si>
    <t xml:space="preserve">VV</t>
  </si>
  <si>
    <t xml:space="preserve">VIVEROS</t>
  </si>
  <si>
    <t xml:space="preserve">AA</t>
  </si>
  <si>
    <t xml:space="preserve">AROMÁTICAS</t>
  </si>
  <si>
    <t xml:space="preserve">TOTAL VIVEROS (VV)</t>
  </si>
  <si>
    <t xml:space="preserve">IX</t>
  </si>
  <si>
    <t xml:space="preserve">OTROS CULTIVOS INDUSTRIALES</t>
  </si>
  <si>
    <t xml:space="preserve">TOTAL CULTIVOS LEÑOSOS (D)</t>
  </si>
  <si>
    <t xml:space="preserve">CC</t>
  </si>
  <si>
    <t xml:space="preserve">CACAHUETE</t>
  </si>
  <si>
    <t xml:space="preserve">IN </t>
  </si>
  <si>
    <t xml:space="preserve">SUPERFUCIE EN INVERNADERO</t>
  </si>
  <si>
    <t xml:space="preserve">TOTAL INDUSTRIALES (IN)</t>
  </si>
  <si>
    <t xml:space="preserve">HU</t>
  </si>
  <si>
    <t xml:space="preserve">HUERTOS FAMILIARES</t>
  </si>
  <si>
    <t xml:space="preserve">MF</t>
  </si>
  <si>
    <t xml:space="preserve">MAIZ FORRAJERO</t>
  </si>
  <si>
    <t xml:space="preserve">TOTAL  OTRAS SUPERFICIES (H)</t>
  </si>
  <si>
    <t xml:space="preserve">AF</t>
  </si>
  <si>
    <t xml:space="preserve">ALFALFA</t>
  </si>
  <si>
    <t xml:space="preserve">TOTAL TIERRAS DE CULTIVO(C+D+H+I)</t>
  </si>
  <si>
    <t xml:space="preserve">VF</t>
  </si>
  <si>
    <t xml:space="preserve">VEZA PARA FORRAJE</t>
  </si>
  <si>
    <t xml:space="preserve">PW</t>
  </si>
  <si>
    <t xml:space="preserve">PRADOS NATURALES (EN REGADIO)</t>
  </si>
  <si>
    <t xml:space="preserve">FV</t>
  </si>
  <si>
    <t xml:space="preserve">OTROS FORRAJES (CEREAL INV,ETC)</t>
  </si>
  <si>
    <t xml:space="preserve">PR</t>
  </si>
  <si>
    <t xml:space="preserve">PRADOS NATURALES (EN SECANO)</t>
  </si>
  <si>
    <t xml:space="preserve">PP</t>
  </si>
  <si>
    <t xml:space="preserve">PRADERAS POLIFITAS</t>
  </si>
  <si>
    <t xml:space="preserve">PH</t>
  </si>
  <si>
    <t xml:space="preserve">PASTIZAL ALTA MONTAÑA</t>
  </si>
  <si>
    <t xml:space="preserve">NIF</t>
  </si>
  <si>
    <t xml:space="preserve">NABO FORRRAJERO</t>
  </si>
  <si>
    <t xml:space="preserve">PS</t>
  </si>
  <si>
    <t xml:space="preserve">PASTIZALES</t>
  </si>
  <si>
    <t xml:space="preserve">RF</t>
  </si>
  <si>
    <t xml:space="preserve">REMOLACHA FORRAJERA</t>
  </si>
  <si>
    <t xml:space="preserve">PM</t>
  </si>
  <si>
    <t xml:space="preserve">PASTIZAL MATORRAL</t>
  </si>
  <si>
    <t xml:space="preserve">CS</t>
  </si>
  <si>
    <t xml:space="preserve">COLES Y BERZAS FORRAJERAS</t>
  </si>
  <si>
    <t xml:space="preserve">CP</t>
  </si>
  <si>
    <t xml:space="preserve">CHOPO</t>
  </si>
  <si>
    <t xml:space="preserve">RX</t>
  </si>
  <si>
    <t xml:space="preserve">OTRAS P`LANTAS DE ESCARDA FORRAJERA</t>
  </si>
  <si>
    <t xml:space="preserve">CO</t>
  </si>
  <si>
    <t xml:space="preserve">CONÍFERAS</t>
  </si>
  <si>
    <t xml:space="preserve">TOTAL FORRAJERAS (FO)</t>
  </si>
  <si>
    <t xml:space="preserve">FL</t>
  </si>
  <si>
    <t xml:space="preserve">FRONDOSAS CRECIMIENTO LENTO</t>
  </si>
  <si>
    <t xml:space="preserve">AZ</t>
  </si>
  <si>
    <t xml:space="preserve">ACELGA </t>
  </si>
  <si>
    <t xml:space="preserve">FR</t>
  </si>
  <si>
    <t xml:space="preserve">FRONDOSAS CRECIIMIENTO RÁPIDO</t>
  </si>
  <si>
    <t xml:space="preserve">CM </t>
  </si>
  <si>
    <t xml:space="preserve">COL REPOLLO</t>
  </si>
  <si>
    <t xml:space="preserve">CF</t>
  </si>
  <si>
    <t xml:space="preserve">CONIFERAS Y FRONDOSAS</t>
  </si>
  <si>
    <t xml:space="preserve">CI</t>
  </si>
  <si>
    <t xml:space="preserve">COL BRÓCOLI</t>
  </si>
  <si>
    <t xml:space="preserve">ML</t>
  </si>
  <si>
    <t xml:space="preserve">MATORRAL</t>
  </si>
  <si>
    <t xml:space="preserve">EP</t>
  </si>
  <si>
    <t xml:space="preserve">ESPÁRRAGO</t>
  </si>
  <si>
    <t xml:space="preserve">ER</t>
  </si>
  <si>
    <t xml:space="preserve">ERIAL</t>
  </si>
  <si>
    <t xml:space="preserve">AP</t>
  </si>
  <si>
    <t xml:space="preserve">APIO</t>
  </si>
  <si>
    <t xml:space="preserve">ES</t>
  </si>
  <si>
    <t xml:space="preserve">ESPARTIZAL</t>
  </si>
  <si>
    <t xml:space="preserve">LC</t>
  </si>
  <si>
    <t xml:space="preserve">LECHUGA</t>
  </si>
  <si>
    <t xml:space="preserve">BL</t>
  </si>
  <si>
    <t xml:space="preserve">BALDIO</t>
  </si>
  <si>
    <t xml:space="preserve">LO</t>
  </si>
  <si>
    <t xml:space="preserve">LOMBARDA</t>
  </si>
  <si>
    <t xml:space="preserve">IM</t>
  </si>
  <si>
    <t xml:space="preserve">IMPRODUCTIVO</t>
  </si>
  <si>
    <t xml:space="preserve">EL</t>
  </si>
  <si>
    <t xml:space="preserve">ESCAROLA</t>
  </si>
  <si>
    <t xml:space="preserve">NA</t>
  </si>
  <si>
    <t xml:space="preserve">NO AGRÍCOLA</t>
  </si>
  <si>
    <t xml:space="preserve">TO</t>
  </si>
  <si>
    <t xml:space="preserve">TOMATE </t>
  </si>
  <si>
    <t xml:space="preserve">AG</t>
  </si>
  <si>
    <t xml:space="preserve">AGUAS INTERIORES</t>
  </si>
  <si>
    <t xml:space="preserve">SA</t>
  </si>
  <si>
    <t xml:space="preserve">SANDIA</t>
  </si>
  <si>
    <t xml:space="preserve">AS</t>
  </si>
  <si>
    <t xml:space="preserve">MAR</t>
  </si>
  <si>
    <t xml:space="preserve">MO</t>
  </si>
  <si>
    <t xml:space="preserve">MELÓN</t>
  </si>
  <si>
    <t xml:space="preserve">TOTAL OTRAS SUPERFICIES</t>
  </si>
  <si>
    <t xml:space="preserve">CW</t>
  </si>
  <si>
    <t xml:space="preserve">CALABAZA</t>
  </si>
  <si>
    <t xml:space="preserve">CB</t>
  </si>
  <si>
    <t xml:space="preserve">CALABACÍN</t>
  </si>
  <si>
    <t xml:space="preserve">TOTAL SUPERFICIE GEOGRÁFICA</t>
  </si>
  <si>
    <t xml:space="preserve">PI</t>
  </si>
  <si>
    <t xml:space="preserve">PEPINO</t>
  </si>
  <si>
    <t xml:space="preserve">BE</t>
  </si>
  <si>
    <t xml:space="preserve">BERENJENA</t>
  </si>
  <si>
    <t xml:space="preserve">PQ</t>
  </si>
  <si>
    <t xml:space="preserve">PIMIENTO </t>
  </si>
  <si>
    <t xml:space="preserve">PU</t>
  </si>
  <si>
    <t xml:space="preserve">PUERRO</t>
  </si>
  <si>
    <t xml:space="preserve">AC</t>
  </si>
  <si>
    <t xml:space="preserve">ALCACHOFA</t>
  </si>
  <si>
    <t xml:space="preserve">CK</t>
  </si>
  <si>
    <t xml:space="preserve">COLIFLOR</t>
  </si>
  <si>
    <t xml:space="preserve">AJ</t>
  </si>
  <si>
    <t xml:space="preserve">AJO</t>
  </si>
  <si>
    <t xml:space="preserve">CL</t>
  </si>
  <si>
    <t xml:space="preserve">CEBOLLA</t>
  </si>
  <si>
    <t xml:space="preserve">RW</t>
  </si>
  <si>
    <t xml:space="preserve">REMOLACHA MESA</t>
  </si>
  <si>
    <t xml:space="preserve">CT</t>
  </si>
  <si>
    <t xml:space="preserve">ZANAHORIA</t>
  </si>
  <si>
    <t xml:space="preserve">MD </t>
  </si>
  <si>
    <t xml:space="preserve">MAIZ DULCE</t>
  </si>
  <si>
    <t xml:space="preserve">JV</t>
  </si>
  <si>
    <t xml:space="preserve">JUDIAS VERDES</t>
  </si>
  <si>
    <t xml:space="preserve">GV</t>
  </si>
  <si>
    <t xml:space="preserve">GUISANTES VERDES</t>
  </si>
  <si>
    <t xml:space="preserve">HV</t>
  </si>
  <si>
    <t xml:space="preserve">HABAS VERDES</t>
  </si>
  <si>
    <t xml:space="preserve">FN</t>
  </si>
  <si>
    <t xml:space="preserve">FRESA-FRESÓN</t>
  </si>
  <si>
    <t xml:space="preserve">VH</t>
  </si>
  <si>
    <t xml:space="preserve">HUERTO VACIO</t>
  </si>
  <si>
    <t xml:space="preserve">HP</t>
  </si>
  <si>
    <t xml:space="preserve">CHAMPIÑÓN</t>
  </si>
  <si>
    <t xml:space="preserve">HX</t>
  </si>
  <si>
    <t xml:space="preserve">OTRAS HORTALIZAS</t>
  </si>
  <si>
    <t xml:space="preserve">TOTAL HORTALIZAS (HO)</t>
  </si>
  <si>
    <t xml:space="preserve">FO</t>
  </si>
  <si>
    <t xml:space="preserve">FLORES Y ORNAMENTALES</t>
  </si>
  <si>
    <t xml:space="preserve">ENCUESTA DE MARCOS DE AREA MATRICES DE CAMBIO DE CULTIVOS PARA ARAGON 2009 - 2010</t>
  </si>
  <si>
    <t xml:space="preserve">Origen de las Superficies de Cultivos de 2009</t>
  </si>
  <si>
    <t xml:space="preserve">CULTIVO 2009 (%)</t>
  </si>
  <si>
    <t xml:space="preserve">       Cereales invierno</t>
  </si>
  <si>
    <t xml:space="preserve">Total
Cultivos
Herbáceos</t>
  </si>
  <si>
    <t xml:space="preserve">TOTAL</t>
  </si>
  <si>
    <t xml:space="preserve">Cultivo 2010</t>
  </si>
  <si>
    <t xml:space="preserve">Otros cerea-
les Grano</t>
  </si>
  <si>
    <t xml:space="preserve">Legumino-
sas Grano</t>
  </si>
  <si>
    <t xml:space="preserve">Tubérculos</t>
  </si>
  <si>
    <t xml:space="preserve">Remolacha
Azucarera</t>
  </si>
  <si>
    <t xml:space="preserve">Algodo-
nero</t>
  </si>
  <si>
    <t xml:space="preserve">Otros C.
Industriales</t>
  </si>
  <si>
    <t xml:space="preserve">Cultivos
Forrajeros</t>
  </si>
  <si>
    <t xml:space="preserve">Hortalizas
y Flores</t>
  </si>
  <si>
    <t xml:space="preserve">Barbecho</t>
  </si>
  <si>
    <t xml:space="preserve">Cultivos
Leñosos</t>
  </si>
  <si>
    <t xml:space="preserve">Otras Aso-
ciaciones</t>
  </si>
  <si>
    <t xml:space="preserve">Otras Su-
perficies</t>
  </si>
  <si>
    <t xml:space="preserve">Total Cereales invierno</t>
  </si>
  <si>
    <t xml:space="preserve">Otros Cereales Grano</t>
  </si>
  <si>
    <t xml:space="preserve">Leguminosas Grano</t>
  </si>
  <si>
    <t xml:space="preserve">Remolacha Azucarera</t>
  </si>
  <si>
    <t xml:space="preserve">Algodonero</t>
  </si>
  <si>
    <t xml:space="preserve">Otros C. Industriales</t>
  </si>
  <si>
    <t xml:space="preserve">Cultivos Forrajeros</t>
  </si>
  <si>
    <t xml:space="preserve">Hortalizas y Flores</t>
  </si>
  <si>
    <t xml:space="preserve">Total Cultivos Herbáceos</t>
  </si>
  <si>
    <t xml:space="preserve">Cultivos Leñosos</t>
  </si>
  <si>
    <t xml:space="preserve">Otras Asociaciones</t>
  </si>
  <si>
    <t xml:space="preserve">Otras Superficies</t>
  </si>
  <si>
    <t xml:space="preserve">Destino de las Superficies de Cultivos de 2010</t>
  </si>
  <si>
    <t xml:space="preserve">CULTIVO 2010 (%)</t>
  </si>
  <si>
    <t xml:space="preserve">      Cereales invierno</t>
  </si>
  <si>
    <t xml:space="preserve">Cultivo 2009</t>
  </si>
  <si>
    <t xml:space="preserve">EL ESTADO DE PRODUCCIÓN DE LOS CULTIVOS LEÑOSOS EN ARAGÓN SEGÚN ENCUESTA ESYRCE   - Superficies (ha) -</t>
  </si>
  <si>
    <t xml:space="preserve">CV:: 27,6</t>
  </si>
  <si>
    <t xml:space="preserve">CV: 7,01</t>
  </si>
  <si>
    <t xml:space="preserve">Plantación 1º Año</t>
  </si>
  <si>
    <t xml:space="preserve">Plantación Joven</t>
  </si>
  <si>
    <t xml:space="preserve">Plantación Producción</t>
  </si>
  <si>
    <t xml:space="preserve">Plantación Abandonada</t>
  </si>
  <si>
    <t xml:space="preserve">Plantación no comercial</t>
  </si>
  <si>
    <t xml:space="preserve">CV: 23,41</t>
  </si>
  <si>
    <t xml:space="preserve">NOGAL</t>
  </si>
  <si>
    <t xml:space="preserve">CV: 21,34</t>
  </si>
  <si>
    <t xml:space="preserve">CV: 33,52</t>
  </si>
  <si>
    <t xml:space="preserve">CV: 127</t>
  </si>
  <si>
    <t xml:space="preserve">CEREZO</t>
  </si>
  <si>
    <t xml:space="preserve">CV: 18,75</t>
  </si>
  <si>
    <t xml:space="preserve">VIÑEDO</t>
  </si>
  <si>
    <t xml:space="preserve">CV: 11,84</t>
  </si>
  <si>
    <t xml:space="preserve">MELOCOTONERO</t>
  </si>
  <si>
    <t xml:space="preserve">CV: 15,82</t>
  </si>
  <si>
    <t xml:space="preserve">CV: 8,98</t>
  </si>
  <si>
    <t xml:space="preserve">CV: 21,14</t>
  </si>
  <si>
    <t xml:space="preserve">TOTAL LEÑOSOS</t>
  </si>
  <si>
    <t xml:space="preserve">Fuente: ESYRCE 2010</t>
  </si>
  <si>
    <t xml:space="preserve">TECNICA DE MANTENIMIENTO DEL SUELO EN CULTIVOS LEÑOSOS Y BARBECHOS.DISTRIBUCIÓN POR COM. AUTÓNOMAS</t>
  </si>
  <si>
    <t xml:space="preserve">G. CULTIVO</t>
  </si>
  <si>
    <t xml:space="preserve">COMUNIDAD AUTONOMA</t>
  </si>
  <si>
    <t xml:space="preserve">Laboreo Tradicional</t>
  </si>
  <si>
    <t xml:space="preserve">Laboreo Mínimo</t>
  </si>
  <si>
    <t xml:space="preserve">Cubierta Vegetal Sembrada</t>
  </si>
  <si>
    <t xml:space="preserve">Cubierta Vegetal Espontánea</t>
  </si>
  <si>
    <t xml:space="preserve">Cubierta Inerte</t>
  </si>
  <si>
    <t xml:space="preserve">Sin Mantenimiento</t>
  </si>
  <si>
    <t xml:space="preserve">No Laboreo</t>
  </si>
  <si>
    <t xml:space="preserve">BARBECHO</t>
  </si>
  <si>
    <t xml:space="preserve">GALICIA</t>
  </si>
  <si>
    <t xml:space="preserve">P. DE ASTURIAS</t>
  </si>
  <si>
    <t xml:space="preserve">CANTABRIA</t>
  </si>
  <si>
    <t xml:space="preserve">PAIS VASCO</t>
  </si>
  <si>
    <t xml:space="preserve">NAVARRA</t>
  </si>
  <si>
    <t xml:space="preserve">LA RIOJA</t>
  </si>
  <si>
    <t xml:space="preserve">CATALUÑA</t>
  </si>
  <si>
    <t xml:space="preserve">BALEARES</t>
  </si>
  <si>
    <t xml:space="preserve">CASTILLA Y LEÓN</t>
  </si>
  <si>
    <t xml:space="preserve">MADRID</t>
  </si>
  <si>
    <t xml:space="preserve">CASTILLA LA MANCHA</t>
  </si>
  <si>
    <t xml:space="preserve">C. VALENCIANA</t>
  </si>
  <si>
    <t xml:space="preserve">P. DE MURCIA</t>
  </si>
  <si>
    <t xml:space="preserve">EXTREMADURA</t>
  </si>
  <si>
    <t xml:space="preserve">ANDALUCIA</t>
  </si>
  <si>
    <t xml:space="preserve">CANARIAS</t>
  </si>
  <si>
    <t xml:space="preserve">ESPAÑA</t>
  </si>
  <si>
    <t xml:space="preserve">CULTIVOS LEÑOSOS</t>
  </si>
  <si>
    <t xml:space="preserve">Tipo de siembra. Distribución por cultivos (ha)</t>
  </si>
  <si>
    <t xml:space="preserve">Cultivos</t>
  </si>
  <si>
    <t xml:space="preserve">Siembra Directa</t>
  </si>
  <si>
    <t xml:space="preserve">Siembra Tradicional</t>
  </si>
  <si>
    <t xml:space="preserve">Sin información</t>
  </si>
  <si>
    <t xml:space="preserve">Total general</t>
  </si>
  <si>
    <t xml:space="preserve">Ha</t>
  </si>
  <si>
    <t xml:space="preserve">%</t>
  </si>
  <si>
    <t xml:space="preserve">CEREALES</t>
  </si>
  <si>
    <t xml:space="preserve">OTROS FORRAJES</t>
  </si>
  <si>
    <t xml:space="preserve">Tipo de siembra. Distribución por Comunidades Autónomas (ha)</t>
  </si>
  <si>
    <t xml:space="preserve">CC.AA.</t>
  </si>
  <si>
    <t xml:space="preserve">ARAGON</t>
  </si>
  <si>
    <t xml:space="preserve">CASTILLA Y LEON</t>
  </si>
  <si>
    <t xml:space="preserve">R. DE MURCIA</t>
  </si>
  <si>
    <t xml:space="preserve">ESPÀÑA</t>
  </si>
  <si>
    <t xml:space="preserve">Siembra Directa. Distribución por Comunidades Autónomas y cultivos (ha)</t>
  </si>
  <si>
    <t xml:space="preserve">Cereales</t>
  </si>
  <si>
    <t xml:space="preserve">Maíz Forrajero</t>
  </si>
  <si>
    <t xml:space="preserve">Otros cereales forraje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@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4680</xdr:colOff>
      <xdr:row>2</xdr:row>
      <xdr:rowOff>37800</xdr:rowOff>
    </xdr:from>
    <xdr:to>
      <xdr:col>27</xdr:col>
      <xdr:colOff>127080</xdr:colOff>
      <xdr:row>6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76680" y="409320"/>
          <a:ext cx="7733880" cy="1068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  <row r="10" customFormat="false" ht="12.75" hidden="false" customHeight="false" outlineLevel="0" collapsed="false">
      <c r="B10" s="3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B13" s="4" t="s">
        <v>10</v>
      </c>
    </row>
    <row r="14" customFormat="false" ht="12.75" hidden="false" customHeight="false" outlineLevel="0" collapsed="false">
      <c r="B14" s="3" t="s">
        <v>11</v>
      </c>
    </row>
    <row r="15" customFormat="false" ht="12.75" hidden="false" customHeight="false" outlineLevel="0" collapsed="false">
      <c r="B15" s="3" t="s">
        <v>12</v>
      </c>
    </row>
    <row r="16" customFormat="false" ht="12.75" hidden="false" customHeight="false" outlineLevel="0" collapsed="false">
      <c r="B16" s="3" t="s">
        <v>13</v>
      </c>
    </row>
    <row r="17" customFormat="false" ht="12.75" hidden="false" customHeight="false" outlineLevel="0" collapsed="false">
      <c r="B17" s="3" t="s">
        <v>14</v>
      </c>
    </row>
    <row r="24" customFormat="false" ht="12.75" hidden="false" customHeight="false" outlineLevel="0" collapsed="false">
      <c r="B24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8" style="0" width="13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11" t="s">
        <v>593</v>
      </c>
      <c r="B3" s="211"/>
      <c r="C3" s="211"/>
      <c r="D3" s="211"/>
      <c r="E3" s="211"/>
      <c r="F3" s="211"/>
      <c r="G3" s="211"/>
      <c r="H3" s="211"/>
    </row>
    <row r="4" customFormat="false" ht="13.5" hidden="false" customHeight="false" outlineLevel="0" collapsed="false">
      <c r="A4" s="212" t="s">
        <v>594</v>
      </c>
      <c r="B4" s="212" t="s">
        <v>595</v>
      </c>
      <c r="C4" s="212"/>
      <c r="D4" s="212" t="s">
        <v>596</v>
      </c>
      <c r="E4" s="212"/>
      <c r="F4" s="212" t="s">
        <v>597</v>
      </c>
      <c r="G4" s="212"/>
      <c r="H4" s="213" t="s">
        <v>598</v>
      </c>
    </row>
    <row r="5" customFormat="false" ht="13.5" hidden="false" customHeight="false" outlineLevel="0" collapsed="false">
      <c r="A5" s="214"/>
      <c r="B5" s="215" t="s">
        <v>599</v>
      </c>
      <c r="C5" s="215" t="s">
        <v>600</v>
      </c>
      <c r="D5" s="215" t="s">
        <v>599</v>
      </c>
      <c r="E5" s="215" t="s">
        <v>600</v>
      </c>
      <c r="F5" s="215" t="s">
        <v>599</v>
      </c>
      <c r="G5" s="215" t="s">
        <v>600</v>
      </c>
      <c r="H5" s="92"/>
    </row>
    <row r="6" customFormat="false" ht="12.75" hidden="false" customHeight="false" outlineLevel="0" collapsed="false">
      <c r="A6" s="216" t="s">
        <v>601</v>
      </c>
      <c r="B6" s="217" t="n">
        <v>369095</v>
      </c>
      <c r="C6" s="218" t="n">
        <v>6.1</v>
      </c>
      <c r="D6" s="217" t="n">
        <v>5561109</v>
      </c>
      <c r="E6" s="218" t="n">
        <v>92.6</v>
      </c>
      <c r="F6" s="217" t="n">
        <v>75614</v>
      </c>
      <c r="G6" s="218" t="n">
        <v>1.3</v>
      </c>
      <c r="H6" s="217" t="n">
        <v>6005818</v>
      </c>
    </row>
    <row r="7" customFormat="false" ht="12.75" hidden="false" customHeight="false" outlineLevel="0" collapsed="false">
      <c r="A7" s="216" t="s">
        <v>337</v>
      </c>
      <c r="B7" s="219" t="n">
        <v>16396</v>
      </c>
      <c r="C7" s="220" t="n">
        <v>2.3</v>
      </c>
      <c r="D7" s="219" t="n">
        <v>691041</v>
      </c>
      <c r="E7" s="65" t="n">
        <v>97.1</v>
      </c>
      <c r="F7" s="219" t="n">
        <v>4249</v>
      </c>
      <c r="G7" s="220" t="n">
        <v>0.6</v>
      </c>
      <c r="H7" s="219" t="n">
        <v>711685</v>
      </c>
    </row>
    <row r="8" customFormat="false" ht="12.75" hidden="false" customHeight="false" outlineLevel="0" collapsed="false">
      <c r="A8" s="216" t="s">
        <v>383</v>
      </c>
      <c r="B8" s="219" t="n">
        <v>2039</v>
      </c>
      <c r="C8" s="220" t="n">
        <v>2.4</v>
      </c>
      <c r="D8" s="219" t="n">
        <v>82481</v>
      </c>
      <c r="E8" s="65" t="n">
        <v>95.2</v>
      </c>
      <c r="F8" s="219" t="n">
        <v>2089</v>
      </c>
      <c r="G8" s="220" t="n">
        <v>2.4</v>
      </c>
      <c r="H8" s="219" t="n">
        <v>86609</v>
      </c>
    </row>
    <row r="9" customFormat="false" ht="13.5" hidden="false" customHeight="false" outlineLevel="0" collapsed="false">
      <c r="A9" s="216" t="s">
        <v>602</v>
      </c>
      <c r="B9" s="221" t="n">
        <v>41107</v>
      </c>
      <c r="C9" s="222" t="n">
        <v>10.9</v>
      </c>
      <c r="D9" s="221" t="n">
        <v>305691</v>
      </c>
      <c r="E9" s="223" t="n">
        <v>80.9</v>
      </c>
      <c r="F9" s="221" t="n">
        <v>31138</v>
      </c>
      <c r="G9" s="222" t="n">
        <v>8.2</v>
      </c>
      <c r="H9" s="221" t="n">
        <v>377937</v>
      </c>
    </row>
    <row r="10" customFormat="false" ht="13.5" hidden="false" customHeight="false" outlineLevel="0" collapsed="false">
      <c r="A10" s="224" t="s">
        <v>598</v>
      </c>
      <c r="B10" s="225" t="n">
        <v>428638</v>
      </c>
      <c r="C10" s="226" t="n">
        <v>6</v>
      </c>
      <c r="D10" s="225" t="n">
        <v>6640322</v>
      </c>
      <c r="E10" s="226" t="n">
        <v>92.5</v>
      </c>
      <c r="F10" s="225" t="n">
        <v>113090</v>
      </c>
      <c r="G10" s="226" t="n">
        <v>1.6</v>
      </c>
      <c r="H10" s="225" t="n">
        <v>7182050</v>
      </c>
    </row>
    <row r="11" customFormat="false" ht="12.75" hidden="false" customHeight="false" outlineLevel="0" collapsed="false">
      <c r="H11" s="152"/>
    </row>
    <row r="12" customFormat="false" ht="13.5" hidden="false" customHeight="false" outlineLevel="0" collapsed="false">
      <c r="H12" s="152"/>
    </row>
    <row r="13" customFormat="false" ht="13.5" hidden="false" customHeight="false" outlineLevel="0" collapsed="false">
      <c r="A13" s="211" t="s">
        <v>603</v>
      </c>
      <c r="B13" s="211"/>
      <c r="C13" s="211"/>
      <c r="D13" s="211"/>
      <c r="E13" s="211"/>
      <c r="F13" s="211"/>
      <c r="G13" s="211"/>
    </row>
    <row r="14" customFormat="false" ht="13.5" hidden="false" customHeight="false" outlineLevel="0" collapsed="false">
      <c r="A14" s="212" t="s">
        <v>604</v>
      </c>
      <c r="B14" s="212" t="s">
        <v>595</v>
      </c>
      <c r="C14" s="212"/>
      <c r="D14" s="212" t="s">
        <v>596</v>
      </c>
      <c r="E14" s="212"/>
      <c r="F14" s="212" t="s">
        <v>597</v>
      </c>
      <c r="G14" s="212"/>
    </row>
    <row r="15" customFormat="false" ht="13.5" hidden="false" customHeight="false" outlineLevel="0" collapsed="false">
      <c r="A15" s="71"/>
      <c r="B15" s="215" t="s">
        <v>599</v>
      </c>
      <c r="C15" s="215" t="s">
        <v>600</v>
      </c>
      <c r="D15" s="215" t="s">
        <v>599</v>
      </c>
      <c r="E15" s="215" t="s">
        <v>600</v>
      </c>
      <c r="F15" s="215" t="s">
        <v>599</v>
      </c>
      <c r="G15" s="215" t="s">
        <v>600</v>
      </c>
    </row>
    <row r="16" customFormat="false" ht="12.75" hidden="false" customHeight="false" outlineLevel="0" collapsed="false">
      <c r="A16" s="216" t="s">
        <v>575</v>
      </c>
      <c r="B16" s="219" t="n">
        <v>300</v>
      </c>
      <c r="C16" s="220" t="n">
        <v>0.1</v>
      </c>
      <c r="D16" s="219" t="n">
        <v>92717</v>
      </c>
      <c r="E16" s="220" t="n">
        <v>0.4</v>
      </c>
      <c r="F16" s="219" t="n">
        <v>8409</v>
      </c>
      <c r="G16" s="220" t="n">
        <v>7.4</v>
      </c>
    </row>
    <row r="17" customFormat="false" ht="12.75" hidden="false" customHeight="false" outlineLevel="0" collapsed="false">
      <c r="A17" s="216" t="s">
        <v>576</v>
      </c>
      <c r="B17" s="219" t="n">
        <v>725</v>
      </c>
      <c r="C17" s="220" t="n">
        <v>0.2</v>
      </c>
      <c r="D17" s="219" t="n">
        <v>8685</v>
      </c>
      <c r="E17" s="65" t="n">
        <v>0.1</v>
      </c>
      <c r="F17" s="219" t="n">
        <v>242</v>
      </c>
      <c r="G17" s="220" t="n">
        <v>0.2</v>
      </c>
    </row>
    <row r="18" customFormat="false" ht="12.75" hidden="false" customHeight="false" outlineLevel="0" collapsed="false">
      <c r="A18" s="227" t="s">
        <v>577</v>
      </c>
      <c r="B18" s="219" t="n">
        <v>522</v>
      </c>
      <c r="C18" s="220" t="n">
        <v>0.1</v>
      </c>
      <c r="D18" s="219" t="n">
        <v>4748</v>
      </c>
      <c r="E18" s="65" t="n">
        <v>0.1</v>
      </c>
      <c r="F18" s="219" t="n">
        <v>15</v>
      </c>
      <c r="G18" s="220" t="n">
        <v>0</v>
      </c>
    </row>
    <row r="19" customFormat="false" ht="12.75" hidden="false" customHeight="false" outlineLevel="0" collapsed="false">
      <c r="A19" s="227" t="s">
        <v>578</v>
      </c>
      <c r="B19" s="219" t="n">
        <v>64</v>
      </c>
      <c r="C19" s="220" t="n">
        <v>0</v>
      </c>
      <c r="D19" s="219" t="n">
        <v>51130</v>
      </c>
      <c r="E19" s="228" t="n">
        <v>0.8</v>
      </c>
      <c r="F19" s="219" t="n">
        <v>6</v>
      </c>
      <c r="G19" s="220" t="n">
        <v>0</v>
      </c>
    </row>
    <row r="20" customFormat="false" ht="12.75" hidden="false" customHeight="false" outlineLevel="0" collapsed="false">
      <c r="A20" s="227" t="s">
        <v>579</v>
      </c>
      <c r="B20" s="219" t="n">
        <v>25826</v>
      </c>
      <c r="C20" s="220" t="n">
        <v>6</v>
      </c>
      <c r="D20" s="219" t="n">
        <v>175641</v>
      </c>
      <c r="E20" s="228" t="n">
        <v>2.6</v>
      </c>
      <c r="F20" s="219" t="n">
        <v>4282</v>
      </c>
      <c r="G20" s="220" t="n">
        <v>3.8</v>
      </c>
    </row>
    <row r="21" customFormat="false" ht="12.75" hidden="false" customHeight="false" outlineLevel="0" collapsed="false">
      <c r="A21" s="227" t="s">
        <v>580</v>
      </c>
      <c r="B21" s="229" t="n">
        <v>7737</v>
      </c>
      <c r="C21" s="228" t="n">
        <v>1.8</v>
      </c>
      <c r="D21" s="229" t="n">
        <v>47720</v>
      </c>
      <c r="E21" s="228" t="n">
        <v>0.7</v>
      </c>
      <c r="F21" s="229" t="n">
        <v>335</v>
      </c>
      <c r="G21" s="228" t="n">
        <v>0.3</v>
      </c>
    </row>
    <row r="22" customFormat="false" ht="12.75" hidden="false" customHeight="false" outlineLevel="0" collapsed="false">
      <c r="A22" s="227" t="s">
        <v>605</v>
      </c>
      <c r="B22" s="229" t="n">
        <v>72262</v>
      </c>
      <c r="C22" s="228" t="n">
        <v>16.9</v>
      </c>
      <c r="D22" s="229" t="n">
        <v>809459</v>
      </c>
      <c r="E22" s="228" t="n">
        <v>12.2</v>
      </c>
      <c r="F22" s="229" t="n">
        <v>11298</v>
      </c>
      <c r="G22" s="228" t="n">
        <v>10</v>
      </c>
    </row>
    <row r="23" customFormat="false" ht="12.75" hidden="false" customHeight="false" outlineLevel="0" collapsed="false">
      <c r="A23" s="227" t="s">
        <v>581</v>
      </c>
      <c r="B23" s="229" t="n">
        <v>52753</v>
      </c>
      <c r="C23" s="228" t="n">
        <v>12.3</v>
      </c>
      <c r="D23" s="229" t="n">
        <v>318929</v>
      </c>
      <c r="E23" s="228" t="n">
        <v>4.8</v>
      </c>
      <c r="F23" s="229" t="n">
        <v>6225</v>
      </c>
      <c r="G23" s="228" t="n">
        <v>5.5</v>
      </c>
    </row>
    <row r="24" customFormat="false" ht="12.75" hidden="false" customHeight="false" outlineLevel="0" collapsed="false">
      <c r="A24" s="227" t="s">
        <v>582</v>
      </c>
      <c r="B24" s="229" t="n">
        <v>2170</v>
      </c>
      <c r="C24" s="228" t="n">
        <v>0.5</v>
      </c>
      <c r="D24" s="229" t="n">
        <v>54655</v>
      </c>
      <c r="E24" s="228" t="n">
        <v>0.8</v>
      </c>
      <c r="F24" s="229" t="n">
        <v>846</v>
      </c>
      <c r="G24" s="228" t="n">
        <v>0.7</v>
      </c>
    </row>
    <row r="25" customFormat="false" ht="12.75" hidden="false" customHeight="false" outlineLevel="0" collapsed="false">
      <c r="A25" s="227" t="s">
        <v>606</v>
      </c>
      <c r="B25" s="229" t="n">
        <v>149425</v>
      </c>
      <c r="C25" s="228" t="n">
        <v>34.9</v>
      </c>
      <c r="D25" s="229" t="n">
        <v>2202840</v>
      </c>
      <c r="E25" s="228" t="n">
        <v>33.2</v>
      </c>
      <c r="F25" s="229" t="n">
        <v>16020</v>
      </c>
      <c r="G25" s="228" t="n">
        <v>14.2</v>
      </c>
    </row>
    <row r="26" customFormat="false" ht="12.75" hidden="false" customHeight="false" outlineLevel="0" collapsed="false">
      <c r="A26" s="227" t="s">
        <v>584</v>
      </c>
      <c r="B26" s="229" t="n">
        <v>663</v>
      </c>
      <c r="C26" s="228" t="n">
        <v>0.2</v>
      </c>
      <c r="D26" s="229" t="n">
        <v>80057</v>
      </c>
      <c r="E26" s="228" t="n">
        <v>1.2</v>
      </c>
      <c r="F26" s="229" t="n">
        <v>268</v>
      </c>
      <c r="G26" s="228" t="n">
        <v>0.2</v>
      </c>
    </row>
    <row r="27" customFormat="false" ht="12.75" hidden="false" customHeight="false" outlineLevel="0" collapsed="false">
      <c r="A27" s="227" t="s">
        <v>585</v>
      </c>
      <c r="B27" s="229" t="n">
        <v>27858</v>
      </c>
      <c r="C27" s="228" t="n">
        <v>6.5</v>
      </c>
      <c r="D27" s="229" t="n">
        <v>1471541</v>
      </c>
      <c r="E27" s="228" t="n">
        <v>22.2</v>
      </c>
      <c r="F27" s="229" t="n">
        <v>22995</v>
      </c>
      <c r="G27" s="228" t="n">
        <v>20.3</v>
      </c>
    </row>
    <row r="28" customFormat="false" ht="12.75" hidden="false" customHeight="false" outlineLevel="0" collapsed="false">
      <c r="A28" s="227" t="s">
        <v>586</v>
      </c>
      <c r="B28" s="229" t="n">
        <v>2260</v>
      </c>
      <c r="C28" s="228" t="n">
        <v>0.5</v>
      </c>
      <c r="D28" s="229" t="n">
        <v>19201</v>
      </c>
      <c r="E28" s="228" t="n">
        <v>0.3</v>
      </c>
      <c r="F28" s="229" t="n">
        <v>8183</v>
      </c>
      <c r="G28" s="228" t="n">
        <v>7.2</v>
      </c>
    </row>
    <row r="29" customFormat="false" ht="12.75" hidden="false" customHeight="false" outlineLevel="0" collapsed="false">
      <c r="A29" s="227" t="s">
        <v>607</v>
      </c>
      <c r="B29" s="229" t="n">
        <v>13238</v>
      </c>
      <c r="C29" s="228" t="n">
        <v>3.1</v>
      </c>
      <c r="D29" s="229" t="n">
        <v>37703</v>
      </c>
      <c r="E29" s="228" t="n">
        <v>0.6</v>
      </c>
      <c r="F29" s="229" t="n">
        <v>6225</v>
      </c>
      <c r="G29" s="228" t="n">
        <v>5.5</v>
      </c>
    </row>
    <row r="30" customFormat="false" ht="12.75" hidden="false" customHeight="false" outlineLevel="0" collapsed="false">
      <c r="A30" s="227" t="s">
        <v>588</v>
      </c>
      <c r="B30" s="229" t="n">
        <v>21726</v>
      </c>
      <c r="C30" s="228" t="n">
        <v>5.1</v>
      </c>
      <c r="D30" s="229" t="n">
        <v>281616</v>
      </c>
      <c r="E30" s="228" t="n">
        <v>4.2</v>
      </c>
      <c r="F30" s="229" t="n">
        <v>3299</v>
      </c>
      <c r="G30" s="228" t="n">
        <v>2.9</v>
      </c>
    </row>
    <row r="31" customFormat="false" ht="12.75" hidden="false" customHeight="false" outlineLevel="0" collapsed="false">
      <c r="A31" s="227" t="s">
        <v>589</v>
      </c>
      <c r="B31" s="229" t="n">
        <v>51109</v>
      </c>
      <c r="C31" s="228" t="n">
        <v>11.9</v>
      </c>
      <c r="D31" s="229" t="n">
        <v>983015</v>
      </c>
      <c r="E31" s="228" t="n">
        <v>14.8</v>
      </c>
      <c r="F31" s="229" t="n">
        <v>24162</v>
      </c>
      <c r="G31" s="228" t="n">
        <v>21.4</v>
      </c>
    </row>
    <row r="32" customFormat="false" ht="13.5" hidden="false" customHeight="false" outlineLevel="0" collapsed="false">
      <c r="A32" s="227" t="s">
        <v>590</v>
      </c>
      <c r="B32" s="229" t="n">
        <v>0</v>
      </c>
      <c r="C32" s="228" t="n">
        <v>0</v>
      </c>
      <c r="D32" s="229" t="n">
        <v>666</v>
      </c>
      <c r="E32" s="228" t="n">
        <v>0</v>
      </c>
      <c r="F32" s="229" t="n">
        <v>281</v>
      </c>
      <c r="G32" s="228" t="n">
        <v>0.2</v>
      </c>
    </row>
    <row r="33" customFormat="false" ht="13.5" hidden="false" customHeight="false" outlineLevel="0" collapsed="false">
      <c r="A33" s="224" t="s">
        <v>608</v>
      </c>
      <c r="B33" s="225" t="n">
        <v>428638</v>
      </c>
      <c r="C33" s="226" t="n">
        <v>100</v>
      </c>
      <c r="D33" s="225" t="n">
        <v>6640322</v>
      </c>
      <c r="E33" s="226" t="n">
        <v>100</v>
      </c>
      <c r="F33" s="225" t="n">
        <v>113090</v>
      </c>
      <c r="G33" s="226" t="n">
        <v>10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211" t="s">
        <v>609</v>
      </c>
      <c r="B37" s="211"/>
      <c r="C37" s="211"/>
      <c r="D37" s="211"/>
      <c r="E37" s="211"/>
      <c r="F37" s="211"/>
      <c r="G37" s="211"/>
      <c r="H37" s="211"/>
      <c r="I37" s="211"/>
    </row>
    <row r="38" customFormat="false" ht="13.5" hidden="false" customHeight="false" outlineLevel="0" collapsed="false">
      <c r="A38" s="212" t="s">
        <v>604</v>
      </c>
      <c r="B38" s="212" t="s">
        <v>610</v>
      </c>
      <c r="C38" s="212"/>
      <c r="D38" s="212" t="s">
        <v>112</v>
      </c>
      <c r="E38" s="212"/>
      <c r="F38" s="212" t="s">
        <v>611</v>
      </c>
      <c r="G38" s="212"/>
      <c r="H38" s="213" t="s">
        <v>612</v>
      </c>
      <c r="I38" s="213"/>
    </row>
    <row r="39" customFormat="false" ht="13.5" hidden="false" customHeight="false" outlineLevel="0" collapsed="false">
      <c r="A39" s="65"/>
      <c r="B39" s="215" t="s">
        <v>599</v>
      </c>
      <c r="C39" s="215" t="s">
        <v>600</v>
      </c>
      <c r="D39" s="215" t="s">
        <v>599</v>
      </c>
      <c r="E39" s="215" t="s">
        <v>600</v>
      </c>
      <c r="F39" s="215" t="s">
        <v>599</v>
      </c>
      <c r="G39" s="215" t="s">
        <v>600</v>
      </c>
      <c r="H39" s="215" t="s">
        <v>599</v>
      </c>
      <c r="I39" s="215" t="s">
        <v>600</v>
      </c>
    </row>
    <row r="40" customFormat="false" ht="12.75" hidden="false" customHeight="false" outlineLevel="0" collapsed="false">
      <c r="A40" s="216" t="s">
        <v>575</v>
      </c>
      <c r="B40" s="219" t="n">
        <v>0</v>
      </c>
      <c r="C40" s="220" t="n">
        <v>0</v>
      </c>
      <c r="D40" s="219" t="n">
        <v>0</v>
      </c>
      <c r="E40" s="220" t="n">
        <v>0</v>
      </c>
      <c r="F40" s="219" t="n">
        <v>268</v>
      </c>
      <c r="G40" s="220" t="n">
        <v>13.1</v>
      </c>
      <c r="H40" s="219" t="n">
        <v>32</v>
      </c>
      <c r="I40" s="220" t="n">
        <v>0.1</v>
      </c>
    </row>
    <row r="41" customFormat="false" ht="12.75" hidden="false" customHeight="false" outlineLevel="0" collapsed="false">
      <c r="A41" s="216" t="s">
        <v>576</v>
      </c>
      <c r="B41" s="219" t="n">
        <v>12</v>
      </c>
      <c r="C41" s="220" t="n">
        <v>0</v>
      </c>
      <c r="D41" s="219" t="n">
        <v>0</v>
      </c>
      <c r="E41" s="178" t="n">
        <v>0</v>
      </c>
      <c r="F41" s="219" t="n">
        <v>305</v>
      </c>
      <c r="G41" s="220" t="n">
        <v>15</v>
      </c>
      <c r="H41" s="219" t="n">
        <v>407</v>
      </c>
      <c r="I41" s="220" t="n">
        <v>1</v>
      </c>
    </row>
    <row r="42" customFormat="false" ht="12.75" hidden="false" customHeight="false" outlineLevel="0" collapsed="false">
      <c r="A42" s="227" t="s">
        <v>577</v>
      </c>
      <c r="B42" s="219" t="n">
        <v>6</v>
      </c>
      <c r="C42" s="220" t="n">
        <v>0</v>
      </c>
      <c r="D42" s="219" t="n">
        <v>0</v>
      </c>
      <c r="E42" s="178" t="n">
        <v>0</v>
      </c>
      <c r="F42" s="219" t="n">
        <v>508</v>
      </c>
      <c r="G42" s="220" t="n">
        <v>24.9</v>
      </c>
      <c r="H42" s="219" t="n">
        <v>8</v>
      </c>
      <c r="I42" s="220" t="n">
        <v>0</v>
      </c>
    </row>
    <row r="43" customFormat="false" ht="12.75" hidden="false" customHeight="false" outlineLevel="0" collapsed="false">
      <c r="A43" s="227" t="s">
        <v>578</v>
      </c>
      <c r="B43" s="219" t="n">
        <v>40</v>
      </c>
      <c r="C43" s="220" t="n">
        <v>0</v>
      </c>
      <c r="D43" s="219" t="n">
        <v>0</v>
      </c>
      <c r="E43" s="228" t="n">
        <v>0</v>
      </c>
      <c r="F43" s="219" t="n">
        <v>25</v>
      </c>
      <c r="G43" s="220" t="n">
        <v>1.2</v>
      </c>
      <c r="H43" s="219" t="n">
        <v>0</v>
      </c>
      <c r="I43" s="220" t="n">
        <v>0</v>
      </c>
    </row>
    <row r="44" customFormat="false" ht="12.75" hidden="false" customHeight="false" outlineLevel="0" collapsed="false">
      <c r="A44" s="227" t="s">
        <v>579</v>
      </c>
      <c r="B44" s="219" t="n">
        <v>24271</v>
      </c>
      <c r="C44" s="220" t="n">
        <v>6.6</v>
      </c>
      <c r="D44" s="219" t="n">
        <v>1071</v>
      </c>
      <c r="E44" s="228" t="n">
        <v>6.5</v>
      </c>
      <c r="F44" s="219" t="n">
        <v>255</v>
      </c>
      <c r="G44" s="220" t="n">
        <v>12.5</v>
      </c>
      <c r="H44" s="219" t="n">
        <v>229</v>
      </c>
      <c r="I44" s="220" t="n">
        <v>0.6</v>
      </c>
    </row>
    <row r="45" customFormat="false" ht="12.75" hidden="false" customHeight="false" outlineLevel="0" collapsed="false">
      <c r="A45" s="227" t="s">
        <v>580</v>
      </c>
      <c r="B45" s="229" t="n">
        <v>7538</v>
      </c>
      <c r="C45" s="228" t="n">
        <v>2</v>
      </c>
      <c r="D45" s="229" t="n">
        <v>199</v>
      </c>
      <c r="E45" s="228" t="n">
        <v>1.2</v>
      </c>
      <c r="F45" s="229" t="n">
        <v>0</v>
      </c>
      <c r="G45" s="228" t="n">
        <v>0</v>
      </c>
      <c r="H45" s="229" t="n">
        <v>0</v>
      </c>
      <c r="I45" s="228" t="n">
        <v>0</v>
      </c>
    </row>
    <row r="46" customFormat="false" ht="12.75" hidden="false" customHeight="false" outlineLevel="0" collapsed="false">
      <c r="A46" s="227" t="s">
        <v>605</v>
      </c>
      <c r="B46" s="229" t="n">
        <v>66464</v>
      </c>
      <c r="C46" s="228" t="n">
        <v>18</v>
      </c>
      <c r="D46" s="229" t="n">
        <v>769</v>
      </c>
      <c r="E46" s="228" t="n">
        <v>4.7</v>
      </c>
      <c r="F46" s="229" t="n">
        <v>0</v>
      </c>
      <c r="G46" s="228" t="n">
        <v>0</v>
      </c>
      <c r="H46" s="229" t="n">
        <v>5029</v>
      </c>
      <c r="I46" s="228" t="n">
        <v>12.2</v>
      </c>
    </row>
    <row r="47" customFormat="false" ht="12.75" hidden="false" customHeight="false" outlineLevel="0" collapsed="false">
      <c r="A47" s="227" t="s">
        <v>581</v>
      </c>
      <c r="B47" s="229" t="n">
        <v>47513</v>
      </c>
      <c r="C47" s="228" t="n">
        <v>12.9</v>
      </c>
      <c r="D47" s="229" t="n">
        <v>154</v>
      </c>
      <c r="E47" s="228" t="n">
        <v>0.9</v>
      </c>
      <c r="F47" s="229" t="n">
        <v>561</v>
      </c>
      <c r="G47" s="228" t="n">
        <v>27.5</v>
      </c>
      <c r="H47" s="229" t="n">
        <v>4525</v>
      </c>
      <c r="I47" s="228" t="n">
        <v>11</v>
      </c>
    </row>
    <row r="48" customFormat="false" ht="12.75" hidden="false" customHeight="false" outlineLevel="0" collapsed="false">
      <c r="A48" s="227" t="s">
        <v>582</v>
      </c>
      <c r="B48" s="229" t="n">
        <v>651</v>
      </c>
      <c r="C48" s="228" t="n">
        <v>0.2</v>
      </c>
      <c r="D48" s="229" t="n">
        <v>0</v>
      </c>
      <c r="E48" s="228" t="n">
        <v>0</v>
      </c>
      <c r="F48" s="229" t="n">
        <v>0</v>
      </c>
      <c r="G48" s="228" t="n">
        <v>0</v>
      </c>
      <c r="H48" s="229" t="n">
        <v>1519</v>
      </c>
      <c r="I48" s="228" t="n">
        <v>3.7</v>
      </c>
    </row>
    <row r="49" customFormat="false" ht="12.75" hidden="false" customHeight="false" outlineLevel="0" collapsed="false">
      <c r="A49" s="227" t="s">
        <v>606</v>
      </c>
      <c r="B49" s="229" t="n">
        <v>129829</v>
      </c>
      <c r="C49" s="228" t="n">
        <v>35.2</v>
      </c>
      <c r="D49" s="229" t="n">
        <v>6360</v>
      </c>
      <c r="E49" s="228" t="n">
        <v>38.8</v>
      </c>
      <c r="F49" s="229" t="n">
        <v>80</v>
      </c>
      <c r="G49" s="228" t="n">
        <v>3.9</v>
      </c>
      <c r="H49" s="229" t="n">
        <v>13157</v>
      </c>
      <c r="I49" s="228" t="n">
        <v>32</v>
      </c>
    </row>
    <row r="50" customFormat="false" ht="12.75" hidden="false" customHeight="false" outlineLevel="0" collapsed="false">
      <c r="A50" s="227" t="s">
        <v>584</v>
      </c>
      <c r="B50" s="229" t="n">
        <v>663</v>
      </c>
      <c r="C50" s="228" t="n">
        <v>0.2</v>
      </c>
      <c r="D50" s="229" t="n">
        <v>0</v>
      </c>
      <c r="E50" s="228" t="n">
        <v>0</v>
      </c>
      <c r="F50" s="229" t="n">
        <v>0</v>
      </c>
      <c r="G50" s="228" t="n">
        <v>0</v>
      </c>
      <c r="H50" s="229" t="n">
        <v>0</v>
      </c>
      <c r="I50" s="228" t="n">
        <v>0</v>
      </c>
    </row>
    <row r="51" customFormat="false" ht="12.75" hidden="false" customHeight="false" outlineLevel="0" collapsed="false">
      <c r="A51" s="227" t="s">
        <v>585</v>
      </c>
      <c r="B51" s="229" t="n">
        <v>23558</v>
      </c>
      <c r="C51" s="228" t="n">
        <v>6.4</v>
      </c>
      <c r="D51" s="229" t="n">
        <v>546</v>
      </c>
      <c r="E51" s="228" t="n">
        <v>3.3</v>
      </c>
      <c r="F51" s="229" t="n">
        <v>0</v>
      </c>
      <c r="G51" s="228" t="n">
        <v>0</v>
      </c>
      <c r="H51" s="229" t="n">
        <v>3754</v>
      </c>
      <c r="I51" s="228" t="n">
        <v>9.1</v>
      </c>
    </row>
    <row r="52" customFormat="false" ht="12.75" hidden="false" customHeight="false" outlineLevel="0" collapsed="false">
      <c r="A52" s="227" t="s">
        <v>586</v>
      </c>
      <c r="B52" s="229" t="n">
        <v>2223</v>
      </c>
      <c r="C52" s="228" t="n">
        <v>0.6</v>
      </c>
      <c r="D52" s="229" t="n">
        <v>0</v>
      </c>
      <c r="E52" s="228" t="n">
        <v>0</v>
      </c>
      <c r="F52" s="229" t="n">
        <v>0</v>
      </c>
      <c r="G52" s="228" t="n">
        <v>0</v>
      </c>
      <c r="H52" s="229" t="n">
        <v>36</v>
      </c>
      <c r="I52" s="228" t="n">
        <v>0.1</v>
      </c>
    </row>
    <row r="53" customFormat="false" ht="12.75" hidden="false" customHeight="false" outlineLevel="0" collapsed="false">
      <c r="A53" s="227" t="s">
        <v>607</v>
      </c>
      <c r="B53" s="229" t="n">
        <v>13075</v>
      </c>
      <c r="C53" s="228" t="n">
        <v>3.5</v>
      </c>
      <c r="D53" s="229" t="n">
        <v>0</v>
      </c>
      <c r="E53" s="228" t="n">
        <v>0</v>
      </c>
      <c r="F53" s="229" t="n">
        <v>1</v>
      </c>
      <c r="G53" s="228" t="n">
        <v>0</v>
      </c>
      <c r="H53" s="229" t="n">
        <v>162</v>
      </c>
      <c r="I53" s="228" t="n">
        <v>0.4</v>
      </c>
    </row>
    <row r="54" customFormat="false" ht="12.75" hidden="false" customHeight="false" outlineLevel="0" collapsed="false">
      <c r="A54" s="227" t="s">
        <v>588</v>
      </c>
      <c r="B54" s="229" t="n">
        <v>14503</v>
      </c>
      <c r="C54" s="228" t="n">
        <v>3.9</v>
      </c>
      <c r="D54" s="229" t="n">
        <v>139</v>
      </c>
      <c r="E54" s="228" t="n">
        <v>0.8</v>
      </c>
      <c r="F54" s="229" t="n">
        <v>20</v>
      </c>
      <c r="G54" s="228" t="n">
        <v>1</v>
      </c>
      <c r="H54" s="229" t="n">
        <v>7063</v>
      </c>
      <c r="I54" s="228" t="n">
        <v>17.2</v>
      </c>
    </row>
    <row r="55" customFormat="false" ht="12.75" hidden="false" customHeight="false" outlineLevel="0" collapsed="false">
      <c r="A55" s="227" t="s">
        <v>589</v>
      </c>
      <c r="B55" s="229" t="n">
        <v>38748</v>
      </c>
      <c r="C55" s="228" t="n">
        <v>10.5</v>
      </c>
      <c r="D55" s="229" t="n">
        <v>7159</v>
      </c>
      <c r="E55" s="228" t="n">
        <v>43.7</v>
      </c>
      <c r="F55" s="229" t="n">
        <v>17</v>
      </c>
      <c r="G55" s="228" t="n">
        <v>0.8</v>
      </c>
      <c r="H55" s="229" t="n">
        <v>5185</v>
      </c>
      <c r="I55" s="228" t="n">
        <v>12.6</v>
      </c>
    </row>
    <row r="56" customFormat="false" ht="13.5" hidden="false" customHeight="false" outlineLevel="0" collapsed="false">
      <c r="A56" s="227" t="s">
        <v>590</v>
      </c>
      <c r="B56" s="229" t="n">
        <v>0</v>
      </c>
      <c r="C56" s="228" t="n">
        <v>0</v>
      </c>
      <c r="D56" s="229" t="n">
        <v>0</v>
      </c>
      <c r="E56" s="228" t="n">
        <v>0</v>
      </c>
      <c r="F56" s="229" t="n">
        <v>0</v>
      </c>
      <c r="G56" s="228" t="n">
        <v>0</v>
      </c>
      <c r="H56" s="229" t="n">
        <v>0</v>
      </c>
      <c r="I56" s="228" t="n">
        <v>0</v>
      </c>
    </row>
    <row r="57" customFormat="false" ht="13.5" hidden="false" customHeight="false" outlineLevel="0" collapsed="false">
      <c r="A57" s="224" t="s">
        <v>608</v>
      </c>
      <c r="B57" s="225" t="n">
        <v>369095</v>
      </c>
      <c r="C57" s="226" t="n">
        <v>100</v>
      </c>
      <c r="D57" s="225" t="n">
        <v>16396</v>
      </c>
      <c r="E57" s="226" t="n">
        <v>100</v>
      </c>
      <c r="F57" s="225" t="n">
        <v>2039</v>
      </c>
      <c r="G57" s="226" t="n">
        <v>100</v>
      </c>
      <c r="H57" s="225" t="n">
        <v>41107</v>
      </c>
      <c r="I57" s="226" t="n">
        <v>100</v>
      </c>
    </row>
  </sheetData>
  <mergeCells count="13">
    <mergeCell ref="A3:H3"/>
    <mergeCell ref="B4:C4"/>
    <mergeCell ref="D4:E4"/>
    <mergeCell ref="F4:G4"/>
    <mergeCell ref="A13:G13"/>
    <mergeCell ref="B14:C14"/>
    <mergeCell ref="D14:E14"/>
    <mergeCell ref="F14:G14"/>
    <mergeCell ref="A37:I37"/>
    <mergeCell ref="B38:C38"/>
    <mergeCell ref="D38:E38"/>
    <mergeCell ref="F38:G38"/>
    <mergeCell ref="H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56" activeCellId="0" sqref="L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0.13"/>
    <col collapsed="false" customWidth="true" hidden="false" outlineLevel="0" max="3" min="3" style="0" width="36.28"/>
    <col collapsed="false" customWidth="true" hidden="true" outlineLevel="0" max="6" min="4" style="0" width="10.56"/>
    <col collapsed="false" customWidth="true" hidden="false" outlineLevel="0" max="15" min="7" style="0" width="10.56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false" outlineLevel="0" collapsed="false">
      <c r="A5" s="8" t="s">
        <v>18</v>
      </c>
      <c r="B5" s="8"/>
      <c r="C5" s="8"/>
      <c r="D5" s="9" t="n">
        <v>2008</v>
      </c>
      <c r="E5" s="9"/>
      <c r="F5" s="9"/>
      <c r="G5" s="10" t="n">
        <v>2009</v>
      </c>
      <c r="H5" s="10"/>
      <c r="I5" s="10"/>
      <c r="J5" s="10" t="n">
        <v>2010</v>
      </c>
      <c r="K5" s="10"/>
      <c r="L5" s="10"/>
      <c r="M5" s="11" t="n">
        <v>2011</v>
      </c>
      <c r="N5" s="11"/>
      <c r="O5" s="11"/>
    </row>
    <row r="6" customFormat="false" ht="13.5" hidden="false" customHeight="true" outlineLevel="0" collapsed="false">
      <c r="A6" s="12"/>
      <c r="B6" s="13"/>
      <c r="C6" s="13"/>
      <c r="D6" s="14" t="s">
        <v>19</v>
      </c>
      <c r="E6" s="15" t="s">
        <v>20</v>
      </c>
      <c r="F6" s="15" t="s">
        <v>21</v>
      </c>
      <c r="G6" s="16" t="s">
        <v>19</v>
      </c>
      <c r="H6" s="15" t="s">
        <v>20</v>
      </c>
      <c r="I6" s="15" t="s">
        <v>21</v>
      </c>
      <c r="J6" s="16" t="s">
        <v>19</v>
      </c>
      <c r="K6" s="15" t="s">
        <v>20</v>
      </c>
      <c r="L6" s="15" t="s">
        <v>21</v>
      </c>
      <c r="M6" s="16" t="s">
        <v>19</v>
      </c>
      <c r="N6" s="15" t="s">
        <v>20</v>
      </c>
      <c r="O6" s="17" t="s">
        <v>21</v>
      </c>
    </row>
    <row r="7" customFormat="false" ht="15.75" hidden="false" customHeight="true" outlineLevel="0" collapsed="false">
      <c r="A7" s="18" t="s">
        <v>22</v>
      </c>
      <c r="B7" s="19" t="s">
        <v>23</v>
      </c>
      <c r="C7" s="20" t="s">
        <v>24</v>
      </c>
      <c r="D7" s="21" t="n">
        <f aca="false">SUM(D8:D10)</f>
        <v>320124</v>
      </c>
      <c r="E7" s="21" t="n">
        <f aca="false">SUM(E8:E10)</f>
        <v>217871</v>
      </c>
      <c r="F7" s="22" t="n">
        <f aca="false">SUM(F8:F10)</f>
        <v>537995</v>
      </c>
      <c r="G7" s="23" t="n">
        <f aca="false">SUM(G8:G10)</f>
        <v>318482</v>
      </c>
      <c r="H7" s="21" t="n">
        <f aca="false">SUM(H8:H10)</f>
        <v>210151</v>
      </c>
      <c r="I7" s="21" t="n">
        <f aca="false">SUM(I8:I10)</f>
        <v>528633</v>
      </c>
      <c r="J7" s="21" t="n">
        <f aca="false">SUM(J8:J10)</f>
        <v>317106</v>
      </c>
      <c r="K7" s="21" t="n">
        <f aca="false">SUM(K8:K10)</f>
        <v>208752</v>
      </c>
      <c r="L7" s="22" t="n">
        <f aca="false">SUM(J7:K7)</f>
        <v>525858</v>
      </c>
      <c r="M7" s="23" t="n">
        <f aca="false">SUM(M8:M10)</f>
        <v>313038</v>
      </c>
      <c r="N7" s="21" t="n">
        <f aca="false">SUM(N8:N10)</f>
        <v>209255</v>
      </c>
      <c r="O7" s="22" t="n">
        <f aca="false">SUM(O8:O10)</f>
        <v>522293</v>
      </c>
    </row>
    <row r="8" customFormat="false" ht="15" hidden="false" customHeight="true" outlineLevel="0" collapsed="false">
      <c r="A8" s="18"/>
      <c r="B8" s="24" t="s">
        <v>25</v>
      </c>
      <c r="C8" s="20" t="s">
        <v>26</v>
      </c>
      <c r="D8" s="21" t="n">
        <v>204614</v>
      </c>
      <c r="E8" s="21" t="n">
        <v>160286</v>
      </c>
      <c r="F8" s="22" t="n">
        <f aca="false">SUM(D8:E8)</f>
        <v>364900</v>
      </c>
      <c r="G8" s="23" t="n">
        <v>212442</v>
      </c>
      <c r="H8" s="21" t="n">
        <v>162839</v>
      </c>
      <c r="I8" s="21" t="n">
        <f aca="false">SUM(G8:H8)</f>
        <v>375281</v>
      </c>
      <c r="J8" s="21" t="n">
        <v>217689</v>
      </c>
      <c r="K8" s="21" t="n">
        <v>164901</v>
      </c>
      <c r="L8" s="22" t="n">
        <f aca="false">SUM(J8:K8)</f>
        <v>382590</v>
      </c>
      <c r="M8" s="23" t="n">
        <v>220067</v>
      </c>
      <c r="N8" s="21" t="n">
        <v>169155</v>
      </c>
      <c r="O8" s="22" t="n">
        <f aca="false">SUM(M8:N8)</f>
        <v>389222</v>
      </c>
    </row>
    <row r="9" customFormat="false" ht="15" hidden="false" customHeight="true" outlineLevel="0" collapsed="false">
      <c r="A9" s="18"/>
      <c r="B9" s="24" t="s">
        <v>27</v>
      </c>
      <c r="C9" s="25" t="s">
        <v>28</v>
      </c>
      <c r="D9" s="21" t="n">
        <v>94625</v>
      </c>
      <c r="E9" s="21" t="n">
        <v>37216</v>
      </c>
      <c r="F9" s="22" t="n">
        <f aca="false">SUM(D9:E9)</f>
        <v>131841</v>
      </c>
      <c r="G9" s="23" t="n">
        <v>86012</v>
      </c>
      <c r="H9" s="21" t="n">
        <v>29078</v>
      </c>
      <c r="I9" s="21" t="n">
        <f aca="false">SUM(G9:H9)</f>
        <v>115090</v>
      </c>
      <c r="J9" s="21" t="n">
        <v>80265</v>
      </c>
      <c r="K9" s="21" t="n">
        <v>25647</v>
      </c>
      <c r="L9" s="22" t="n">
        <f aca="false">SUM(J9:K9)</f>
        <v>105912</v>
      </c>
      <c r="M9" s="23" t="n">
        <v>73782</v>
      </c>
      <c r="N9" s="21" t="n">
        <v>21558</v>
      </c>
      <c r="O9" s="22" t="n">
        <f aca="false">SUM(M9:N9)</f>
        <v>95340</v>
      </c>
    </row>
    <row r="10" customFormat="false" ht="15" hidden="false" customHeight="true" outlineLevel="0" collapsed="false">
      <c r="A10" s="18"/>
      <c r="B10" s="24" t="s">
        <v>29</v>
      </c>
      <c r="C10" s="25" t="s">
        <v>30</v>
      </c>
      <c r="D10" s="21" t="n">
        <v>20885</v>
      </c>
      <c r="E10" s="21" t="n">
        <v>20369</v>
      </c>
      <c r="F10" s="22" t="n">
        <f aca="false">SUM(D10:E10)</f>
        <v>41254</v>
      </c>
      <c r="G10" s="23" t="n">
        <v>20028</v>
      </c>
      <c r="H10" s="21" t="n">
        <v>18234</v>
      </c>
      <c r="I10" s="21" t="n">
        <f aca="false">SUM(G10:H10)</f>
        <v>38262</v>
      </c>
      <c r="J10" s="21" t="n">
        <v>19152</v>
      </c>
      <c r="K10" s="21" t="n">
        <v>18204</v>
      </c>
      <c r="L10" s="22" t="n">
        <f aca="false">SUM(J10:K10)</f>
        <v>37356</v>
      </c>
      <c r="M10" s="23" t="n">
        <v>19189</v>
      </c>
      <c r="N10" s="21" t="n">
        <v>18542</v>
      </c>
      <c r="O10" s="22" t="n">
        <f aca="false">SUM(M10:N10)</f>
        <v>37731</v>
      </c>
    </row>
    <row r="11" customFormat="false" ht="15" hidden="false" customHeight="true" outlineLevel="0" collapsed="false">
      <c r="A11" s="18"/>
      <c r="B11" s="24" t="s">
        <v>31</v>
      </c>
      <c r="C11" s="25" t="s">
        <v>32</v>
      </c>
      <c r="D11" s="21" t="n">
        <f aca="false">SUM(D12:D13)</f>
        <v>119194</v>
      </c>
      <c r="E11" s="21" t="n">
        <f aca="false">SUM(E12:E13)</f>
        <v>1545</v>
      </c>
      <c r="F11" s="22" t="n">
        <f aca="false">SUM(F12:F13)</f>
        <v>120739</v>
      </c>
      <c r="G11" s="23" t="n">
        <f aca="false">SUM(G12:G13)</f>
        <v>115302</v>
      </c>
      <c r="H11" s="21" t="n">
        <f aca="false">SUM(H12:H13)</f>
        <v>0</v>
      </c>
      <c r="I11" s="21" t="n">
        <f aca="false">SUM(I12:I13)</f>
        <v>115302</v>
      </c>
      <c r="J11" s="21" t="n">
        <f aca="false">SUM(J12:J13)</f>
        <v>99757</v>
      </c>
      <c r="K11" s="21" t="n">
        <f aca="false">SUM(K12:K13)</f>
        <v>28</v>
      </c>
      <c r="L11" s="22" t="n">
        <f aca="false">SUM(J11:K11)</f>
        <v>99785</v>
      </c>
      <c r="M11" s="23" t="n">
        <f aca="false">SUM(M12:M13)</f>
        <v>103901</v>
      </c>
      <c r="N11" s="21" t="n">
        <f aca="false">SUM(N12:N13)</f>
        <v>33</v>
      </c>
      <c r="O11" s="22" t="n">
        <f aca="false">SUM(O12:O13)</f>
        <v>103934</v>
      </c>
    </row>
    <row r="12" customFormat="false" ht="15" hidden="false" customHeight="true" outlineLevel="0" collapsed="false">
      <c r="A12" s="18"/>
      <c r="B12" s="24" t="s">
        <v>33</v>
      </c>
      <c r="C12" s="25" t="s">
        <v>34</v>
      </c>
      <c r="D12" s="21" t="n">
        <v>24672</v>
      </c>
      <c r="E12" s="21" t="n">
        <v>1545</v>
      </c>
      <c r="F12" s="22" t="n">
        <f aca="false">SUM(D12:E12)</f>
        <v>26217</v>
      </c>
      <c r="G12" s="23" t="n">
        <v>15384</v>
      </c>
      <c r="H12" s="21"/>
      <c r="I12" s="21" t="n">
        <f aca="false">SUM(G12:H12)</f>
        <v>15384</v>
      </c>
      <c r="J12" s="21" t="n">
        <v>13751</v>
      </c>
      <c r="K12" s="21" t="n">
        <v>28</v>
      </c>
      <c r="L12" s="22" t="n">
        <f aca="false">SUM(J12:K12)</f>
        <v>13779</v>
      </c>
      <c r="M12" s="23" t="n">
        <v>9032</v>
      </c>
      <c r="N12" s="21" t="n">
        <v>33</v>
      </c>
      <c r="O12" s="22" t="n">
        <f aca="false">SUM(M12:N12)</f>
        <v>9065</v>
      </c>
    </row>
    <row r="13" customFormat="false" ht="15" hidden="false" customHeight="true" outlineLevel="0" collapsed="false">
      <c r="A13" s="18"/>
      <c r="B13" s="24" t="s">
        <v>35</v>
      </c>
      <c r="C13" s="25" t="s">
        <v>36</v>
      </c>
      <c r="D13" s="21" t="n">
        <v>94522</v>
      </c>
      <c r="E13" s="21" t="n">
        <v>0</v>
      </c>
      <c r="F13" s="22" t="n">
        <f aca="false">SUM(D13:E13)</f>
        <v>94522</v>
      </c>
      <c r="G13" s="23" t="n">
        <v>99918</v>
      </c>
      <c r="H13" s="21" t="n">
        <v>0</v>
      </c>
      <c r="I13" s="21" t="n">
        <f aca="false">SUM(G13:H13)</f>
        <v>99918</v>
      </c>
      <c r="J13" s="21" t="n">
        <f aca="false">83913+2093</f>
        <v>86006</v>
      </c>
      <c r="K13" s="21" t="n">
        <v>0</v>
      </c>
      <c r="L13" s="22" t="n">
        <f aca="false">SUM(J13:K13)</f>
        <v>86006</v>
      </c>
      <c r="M13" s="23" t="n">
        <f aca="false">92336+2533</f>
        <v>94869</v>
      </c>
      <c r="N13" s="21" t="n">
        <v>0</v>
      </c>
      <c r="O13" s="22" t="n">
        <f aca="false">SUM(M13:N13)</f>
        <v>94869</v>
      </c>
    </row>
    <row r="14" customFormat="false" ht="15" hidden="false" customHeight="true" outlineLevel="0" collapsed="false">
      <c r="A14" s="18"/>
      <c r="B14" s="24" t="s">
        <v>37</v>
      </c>
      <c r="C14" s="25" t="s">
        <v>38</v>
      </c>
      <c r="D14" s="21" t="n">
        <f aca="false">SUM(D15:D17)</f>
        <v>477547</v>
      </c>
      <c r="E14" s="21" t="n">
        <f aca="false">SUM(E15:E17)</f>
        <v>375</v>
      </c>
      <c r="F14" s="22" t="n">
        <f aca="false">SUM(F15:F17)</f>
        <v>477922</v>
      </c>
      <c r="G14" s="23" t="n">
        <f aca="false">SUM(G15:G17)</f>
        <v>515680</v>
      </c>
      <c r="H14" s="21" t="n">
        <f aca="false">SUM(H15:H17)</f>
        <v>115</v>
      </c>
      <c r="I14" s="21" t="n">
        <f aca="false">SUM(I15:I17)</f>
        <v>515795</v>
      </c>
      <c r="J14" s="21" t="n">
        <f aca="false">SUM(J15:J17)</f>
        <v>610187</v>
      </c>
      <c r="K14" s="21" t="n">
        <f aca="false">SUM(K15:K17)</f>
        <v>175</v>
      </c>
      <c r="L14" s="22" t="n">
        <f aca="false">SUM(J14:K14)</f>
        <v>610362</v>
      </c>
      <c r="M14" s="23" t="n">
        <f aca="false">SUM(M15:M17)</f>
        <v>631229</v>
      </c>
      <c r="N14" s="21" t="n">
        <f aca="false">SUM(N15:N17)</f>
        <v>315</v>
      </c>
      <c r="O14" s="22" t="n">
        <f aca="false">SUM(O15:O17)</f>
        <v>631544</v>
      </c>
    </row>
    <row r="15" customFormat="false" ht="15" hidden="false" customHeight="true" outlineLevel="0" collapsed="false">
      <c r="A15" s="18"/>
      <c r="B15" s="24" t="s">
        <v>39</v>
      </c>
      <c r="C15" s="25" t="s">
        <v>40</v>
      </c>
      <c r="D15" s="21" t="n">
        <v>246059</v>
      </c>
      <c r="E15" s="21" t="n">
        <v>375</v>
      </c>
      <c r="F15" s="22" t="n">
        <f aca="false">SUM(D15:E15)</f>
        <v>246434</v>
      </c>
      <c r="G15" s="23" t="n">
        <v>314018</v>
      </c>
      <c r="H15" s="21" t="n">
        <v>115</v>
      </c>
      <c r="I15" s="21" t="n">
        <f aca="false">SUM(G15:H15)</f>
        <v>314133</v>
      </c>
      <c r="J15" s="21" t="n">
        <v>348614</v>
      </c>
      <c r="K15" s="21" t="n">
        <v>175</v>
      </c>
      <c r="L15" s="22" t="n">
        <f aca="false">SUM(J15:K15)</f>
        <v>348789</v>
      </c>
      <c r="M15" s="23" t="n">
        <v>365880</v>
      </c>
      <c r="N15" s="21" t="n">
        <v>264</v>
      </c>
      <c r="O15" s="22" t="n">
        <f aca="false">SUM(M15:N15)</f>
        <v>366144</v>
      </c>
    </row>
    <row r="16" customFormat="false" ht="15" hidden="false" customHeight="true" outlineLevel="0" collapsed="false">
      <c r="A16" s="18"/>
      <c r="B16" s="24" t="s">
        <v>41</v>
      </c>
      <c r="C16" s="25" t="s">
        <v>42</v>
      </c>
      <c r="D16" s="21" t="n">
        <v>94584</v>
      </c>
      <c r="E16" s="21" t="n">
        <v>0</v>
      </c>
      <c r="F16" s="22" t="n">
        <f aca="false">SUM(D16:E16)</f>
        <v>94584</v>
      </c>
      <c r="G16" s="23" t="n">
        <v>83428</v>
      </c>
      <c r="H16" s="21" t="n">
        <v>0</v>
      </c>
      <c r="I16" s="21" t="n">
        <f aca="false">SUM(G16:H16)</f>
        <v>83428</v>
      </c>
      <c r="J16" s="21" t="n">
        <v>123729</v>
      </c>
      <c r="K16" s="21" t="n">
        <v>0</v>
      </c>
      <c r="L16" s="22" t="n">
        <f aca="false">SUM(J16:K16)</f>
        <v>123729</v>
      </c>
      <c r="M16" s="23" t="n">
        <v>116414</v>
      </c>
      <c r="N16" s="21" t="n">
        <v>0</v>
      </c>
      <c r="O16" s="22" t="n">
        <f aca="false">SUM(M16:N16)</f>
        <v>116414</v>
      </c>
    </row>
    <row r="17" customFormat="false" ht="15" hidden="false" customHeight="true" outlineLevel="0" collapsed="false">
      <c r="A17" s="18"/>
      <c r="B17" s="24" t="s">
        <v>43</v>
      </c>
      <c r="C17" s="25" t="s">
        <v>44</v>
      </c>
      <c r="D17" s="21" t="n">
        <v>136904</v>
      </c>
      <c r="E17" s="21" t="n">
        <v>0</v>
      </c>
      <c r="F17" s="22" t="n">
        <f aca="false">SUM(D17:E17)</f>
        <v>136904</v>
      </c>
      <c r="G17" s="23" t="n">
        <v>118234</v>
      </c>
      <c r="H17" s="21" t="n">
        <v>0</v>
      </c>
      <c r="I17" s="21" t="n">
        <f aca="false">SUM(G17:H17)</f>
        <v>118234</v>
      </c>
      <c r="J17" s="21" t="n">
        <v>137844</v>
      </c>
      <c r="K17" s="21" t="n">
        <v>0</v>
      </c>
      <c r="L17" s="22" t="n">
        <f aca="false">SUM(J17:K17)</f>
        <v>137844</v>
      </c>
      <c r="M17" s="23" t="n">
        <v>148935</v>
      </c>
      <c r="N17" s="21" t="n">
        <v>51</v>
      </c>
      <c r="O17" s="22" t="n">
        <f aca="false">SUM(M17:N17)</f>
        <v>148986</v>
      </c>
    </row>
    <row r="18" customFormat="false" ht="15" hidden="false" customHeight="true" outlineLevel="0" collapsed="false">
      <c r="A18" s="18"/>
      <c r="B18" s="24" t="s">
        <v>45</v>
      </c>
      <c r="C18" s="25" t="s">
        <v>46</v>
      </c>
      <c r="D18" s="21" t="n">
        <f aca="false">SUM(D19:D23)</f>
        <v>408524</v>
      </c>
      <c r="E18" s="21" t="n">
        <f aca="false">SUM(E19:E23)</f>
        <v>0</v>
      </c>
      <c r="F18" s="22" t="n">
        <f aca="false">SUM(F19:F23)</f>
        <v>408524</v>
      </c>
      <c r="G18" s="23" t="n">
        <f aca="false">SUM(G19:G23)</f>
        <v>402562</v>
      </c>
      <c r="H18" s="21" t="n">
        <f aca="false">SUM(H19:H23)</f>
        <v>0</v>
      </c>
      <c r="I18" s="21" t="n">
        <f aca="false">SUM(I19:I23)</f>
        <v>402562</v>
      </c>
      <c r="J18" s="21" t="n">
        <f aca="false">SUM(J19:J23)</f>
        <v>326287</v>
      </c>
      <c r="K18" s="21" t="n">
        <f aca="false">SUM(K19:K23)</f>
        <v>0</v>
      </c>
      <c r="L18" s="22" t="n">
        <f aca="false">SUM(J18:K18)</f>
        <v>326287</v>
      </c>
      <c r="M18" s="23" t="n">
        <f aca="false">SUM(M19:M23)</f>
        <v>304521</v>
      </c>
      <c r="N18" s="21" t="n">
        <f aca="false">SUM(N19:N23)</f>
        <v>0</v>
      </c>
      <c r="O18" s="22" t="n">
        <f aca="false">SUM(O19:O23)</f>
        <v>304521</v>
      </c>
    </row>
    <row r="19" customFormat="false" ht="15" hidden="false" customHeight="true" outlineLevel="0" collapsed="false">
      <c r="A19" s="18"/>
      <c r="B19" s="24" t="s">
        <v>47</v>
      </c>
      <c r="C19" s="25" t="s">
        <v>48</v>
      </c>
      <c r="D19" s="21" t="n">
        <v>284816</v>
      </c>
      <c r="E19" s="21" t="n">
        <v>0</v>
      </c>
      <c r="F19" s="22" t="n">
        <f aca="false">SUM(D19:E19)</f>
        <v>284816</v>
      </c>
      <c r="G19" s="23" t="n">
        <v>318931</v>
      </c>
      <c r="H19" s="21" t="n">
        <v>0</v>
      </c>
      <c r="I19" s="21" t="n">
        <f aca="false">SUM(G19:H19)</f>
        <v>318931</v>
      </c>
      <c r="J19" s="21" t="n">
        <v>246372</v>
      </c>
      <c r="K19" s="21"/>
      <c r="L19" s="22" t="n">
        <f aca="false">SUM(J19:K19)</f>
        <v>246372</v>
      </c>
      <c r="M19" s="23" t="n">
        <v>222087</v>
      </c>
      <c r="N19" s="21" t="n">
        <v>0</v>
      </c>
      <c r="O19" s="22" t="n">
        <f aca="false">SUM(M19:N19)</f>
        <v>222087</v>
      </c>
    </row>
    <row r="20" customFormat="false" ht="15" hidden="false" customHeight="true" outlineLevel="0" collapsed="false">
      <c r="A20" s="18"/>
      <c r="B20" s="24" t="s">
        <v>49</v>
      </c>
      <c r="C20" s="20" t="s">
        <v>50</v>
      </c>
      <c r="D20" s="21" t="n">
        <v>46</v>
      </c>
      <c r="E20" s="21" t="n">
        <v>0</v>
      </c>
      <c r="F20" s="22" t="n">
        <f aca="false">SUM(D20:E20)</f>
        <v>46</v>
      </c>
      <c r="G20" s="23"/>
      <c r="H20" s="21"/>
      <c r="I20" s="21" t="n">
        <f aca="false">SUM(G20:H20)</f>
        <v>0</v>
      </c>
      <c r="J20" s="21"/>
      <c r="K20" s="21"/>
      <c r="L20" s="22" t="n">
        <f aca="false">SUM(J20:K20)</f>
        <v>0</v>
      </c>
      <c r="M20" s="23"/>
      <c r="N20" s="21"/>
      <c r="O20" s="22" t="n">
        <f aca="false">SUM(M20:N20)</f>
        <v>0</v>
      </c>
    </row>
    <row r="21" customFormat="false" ht="15" hidden="false" customHeight="true" outlineLevel="0" collapsed="false">
      <c r="A21" s="18"/>
      <c r="B21" s="24" t="s">
        <v>51</v>
      </c>
      <c r="C21" s="20" t="s">
        <v>52</v>
      </c>
      <c r="D21" s="21" t="n">
        <v>73078</v>
      </c>
      <c r="E21" s="21" t="n">
        <v>0</v>
      </c>
      <c r="F21" s="22" t="n">
        <f aca="false">SUM(D21:E21)</f>
        <v>73078</v>
      </c>
      <c r="G21" s="23" t="n">
        <v>16946</v>
      </c>
      <c r="H21" s="21" t="n">
        <v>0</v>
      </c>
      <c r="I21" s="21" t="n">
        <f aca="false">SUM(G21:H21)</f>
        <v>16946</v>
      </c>
      <c r="J21" s="21" t="n">
        <v>13982</v>
      </c>
      <c r="K21" s="21" t="n">
        <v>0</v>
      </c>
      <c r="L21" s="22" t="n">
        <f aca="false">SUM(J21:K21)</f>
        <v>13982</v>
      </c>
      <c r="M21" s="23" t="n">
        <v>14929</v>
      </c>
      <c r="N21" s="21" t="n">
        <v>0</v>
      </c>
      <c r="O21" s="22" t="n">
        <f aca="false">SUM(M21:N21)</f>
        <v>14929</v>
      </c>
    </row>
    <row r="22" customFormat="false" ht="15" hidden="false" customHeight="true" outlineLevel="0" collapsed="false">
      <c r="A22" s="18"/>
      <c r="B22" s="24" t="s">
        <v>53</v>
      </c>
      <c r="C22" s="20" t="s">
        <v>54</v>
      </c>
      <c r="D22" s="21" t="n">
        <v>22804</v>
      </c>
      <c r="E22" s="21" t="n">
        <v>0</v>
      </c>
      <c r="F22" s="22" t="n">
        <f aca="false">SUM(D22:E22)</f>
        <v>22804</v>
      </c>
      <c r="G22" s="23" t="n">
        <v>32781</v>
      </c>
      <c r="H22" s="21" t="n">
        <v>0</v>
      </c>
      <c r="I22" s="21" t="n">
        <f aca="false">SUM(G22:H22)</f>
        <v>32781</v>
      </c>
      <c r="J22" s="21" t="n">
        <v>32393</v>
      </c>
      <c r="K22" s="21" t="n">
        <v>0</v>
      </c>
      <c r="L22" s="22" t="n">
        <f aca="false">SUM(J22:K22)</f>
        <v>32393</v>
      </c>
      <c r="M22" s="23" t="n">
        <v>32858</v>
      </c>
      <c r="N22" s="21" t="n">
        <v>0</v>
      </c>
      <c r="O22" s="22" t="n">
        <f aca="false">SUM(M22:N22)</f>
        <v>32858</v>
      </c>
    </row>
    <row r="23" customFormat="false" ht="15" hidden="false" customHeight="true" outlineLevel="0" collapsed="false">
      <c r="A23" s="18"/>
      <c r="B23" s="24" t="s">
        <v>55</v>
      </c>
      <c r="C23" s="26" t="s">
        <v>56</v>
      </c>
      <c r="D23" s="21" t="n">
        <v>27780</v>
      </c>
      <c r="E23" s="21" t="n">
        <v>0</v>
      </c>
      <c r="F23" s="22" t="n">
        <f aca="false">SUM(D23:E23)</f>
        <v>27780</v>
      </c>
      <c r="G23" s="23" t="n">
        <v>33904</v>
      </c>
      <c r="H23" s="21" t="n">
        <v>0</v>
      </c>
      <c r="I23" s="21" t="n">
        <f aca="false">SUM(G23:H23)</f>
        <v>33904</v>
      </c>
      <c r="J23" s="21" t="n">
        <v>33540</v>
      </c>
      <c r="K23" s="21" t="n">
        <v>0</v>
      </c>
      <c r="L23" s="22" t="n">
        <f aca="false">SUM(J23:K23)</f>
        <v>33540</v>
      </c>
      <c r="M23" s="23" t="n">
        <v>34647</v>
      </c>
      <c r="N23" s="21" t="n">
        <v>0</v>
      </c>
      <c r="O23" s="22" t="n">
        <f aca="false">SUM(M23:N23)</f>
        <v>34647</v>
      </c>
    </row>
    <row r="24" customFormat="false" ht="15" hidden="false" customHeight="true" outlineLevel="0" collapsed="false">
      <c r="A24" s="18"/>
      <c r="B24" s="24" t="s">
        <v>57</v>
      </c>
      <c r="C24" s="27" t="s">
        <v>58</v>
      </c>
      <c r="D24" s="28" t="n">
        <f aca="false">D7+D11+D14+D18</f>
        <v>1325389</v>
      </c>
      <c r="E24" s="28" t="n">
        <f aca="false">E7+E11+E14+E18</f>
        <v>219791</v>
      </c>
      <c r="F24" s="29" t="n">
        <f aca="false">F7+F11+F14+F18</f>
        <v>1545180</v>
      </c>
      <c r="G24" s="30" t="n">
        <f aca="false">G7+G11+G14+G18</f>
        <v>1352026</v>
      </c>
      <c r="H24" s="28" t="n">
        <f aca="false">H7+H11+H14+H18</f>
        <v>210266</v>
      </c>
      <c r="I24" s="28" t="n">
        <f aca="false">I7+I11+I14+I18</f>
        <v>1562292</v>
      </c>
      <c r="J24" s="28" t="n">
        <f aca="false">J7+J11+J14+J18</f>
        <v>1353337</v>
      </c>
      <c r="K24" s="28" t="n">
        <f aca="false">K7+K11+K14+K18</f>
        <v>208955</v>
      </c>
      <c r="L24" s="29" t="n">
        <f aca="false">J24+K24</f>
        <v>1562292</v>
      </c>
      <c r="M24" s="30" t="n">
        <f aca="false">M7+M11+M14+M18</f>
        <v>1352689</v>
      </c>
      <c r="N24" s="28" t="n">
        <f aca="false">N7+N11+N14+N18</f>
        <v>209603</v>
      </c>
      <c r="O24" s="29" t="n">
        <f aca="false">O7+O11+O14+O18</f>
        <v>1562292</v>
      </c>
    </row>
    <row r="25" customFormat="false" ht="15.75" hidden="false" customHeight="true" outlineLevel="0" collapsed="false">
      <c r="A25" s="18"/>
      <c r="B25" s="31" t="s">
        <v>59</v>
      </c>
      <c r="C25" s="26" t="s">
        <v>60</v>
      </c>
      <c r="D25" s="32" t="n">
        <f aca="false">D24+E24</f>
        <v>1545180</v>
      </c>
      <c r="E25" s="32"/>
      <c r="F25" s="33" t="n">
        <f aca="false">D25</f>
        <v>1545180</v>
      </c>
      <c r="G25" s="34" t="n">
        <f aca="false">G24+H24</f>
        <v>1562292</v>
      </c>
      <c r="H25" s="32"/>
      <c r="I25" s="32" t="n">
        <f aca="false">G25</f>
        <v>1562292</v>
      </c>
      <c r="J25" s="32" t="n">
        <f aca="false">J24+K24</f>
        <v>1562292</v>
      </c>
      <c r="K25" s="32"/>
      <c r="L25" s="33" t="n">
        <f aca="false">J25</f>
        <v>1562292</v>
      </c>
      <c r="M25" s="34" t="n">
        <f aca="false">M24+N24</f>
        <v>1562292</v>
      </c>
      <c r="N25" s="32"/>
      <c r="O25" s="33" t="n">
        <f aca="false">M25</f>
        <v>1562292</v>
      </c>
    </row>
    <row r="26" customFormat="false" ht="12.75" hidden="false" customHeight="true" outlineLevel="0" collapsed="false">
      <c r="A26" s="35" t="s">
        <v>61</v>
      </c>
      <c r="B26" s="36" t="s">
        <v>23</v>
      </c>
      <c r="C26" s="20" t="s">
        <v>24</v>
      </c>
      <c r="D26" s="21" t="n">
        <f aca="false">SUM(D27:D29)</f>
        <v>401279</v>
      </c>
      <c r="E26" s="21" t="n">
        <f aca="false">SUM(E27:E29)</f>
        <v>37460</v>
      </c>
      <c r="F26" s="22" t="n">
        <f aca="false">SUM(F27:F29)</f>
        <v>438739</v>
      </c>
      <c r="G26" s="23" t="n">
        <f aca="false">SUM(G27:G29)</f>
        <v>427692</v>
      </c>
      <c r="H26" s="21" t="n">
        <f aca="false">SUM(H27:H29)</f>
        <v>36731</v>
      </c>
      <c r="I26" s="21" t="n">
        <f aca="false">SUM(I27:I29)</f>
        <v>464423</v>
      </c>
      <c r="J26" s="21" t="n">
        <f aca="false">SUM(J27:J29)</f>
        <v>409351</v>
      </c>
      <c r="K26" s="21" t="n">
        <f aca="false">SUM(K27:K29)</f>
        <v>37262</v>
      </c>
      <c r="L26" s="22" t="n">
        <f aca="false">SUM(J26:K26)</f>
        <v>446613</v>
      </c>
      <c r="M26" s="23" t="n">
        <f aca="false">SUM(M27:M29)</f>
        <v>405262</v>
      </c>
      <c r="N26" s="21" t="n">
        <f aca="false">SUM(N27:N29)</f>
        <v>36674</v>
      </c>
      <c r="O26" s="22" t="n">
        <f aca="false">SUM(O27:O29)</f>
        <v>441936</v>
      </c>
    </row>
    <row r="27" customFormat="false" ht="12.75" hidden="false" customHeight="false" outlineLevel="0" collapsed="false">
      <c r="A27" s="35"/>
      <c r="B27" s="24" t="s">
        <v>25</v>
      </c>
      <c r="C27" s="20" t="s">
        <v>26</v>
      </c>
      <c r="D27" s="21" t="n">
        <v>191455</v>
      </c>
      <c r="E27" s="21" t="n">
        <v>19793</v>
      </c>
      <c r="F27" s="22" t="n">
        <f aca="false">SUM(D27:E27)</f>
        <v>211248</v>
      </c>
      <c r="G27" s="23" t="n">
        <v>189763</v>
      </c>
      <c r="H27" s="21" t="n">
        <v>19848</v>
      </c>
      <c r="I27" s="21" t="n">
        <f aca="false">SUM(G27:H27)</f>
        <v>209611</v>
      </c>
      <c r="J27" s="21" t="n">
        <v>197011</v>
      </c>
      <c r="K27" s="21" t="n">
        <v>18925</v>
      </c>
      <c r="L27" s="22" t="n">
        <f aca="false">SUM(J27:K27)</f>
        <v>215936</v>
      </c>
      <c r="M27" s="23" t="n">
        <v>203010</v>
      </c>
      <c r="N27" s="21" t="n">
        <v>19203</v>
      </c>
      <c r="O27" s="22" t="n">
        <f aca="false">SUM(M27:N27)</f>
        <v>222213</v>
      </c>
    </row>
    <row r="28" customFormat="false" ht="12.75" hidden="false" customHeight="false" outlineLevel="0" collapsed="false">
      <c r="A28" s="35"/>
      <c r="B28" s="24" t="s">
        <v>27</v>
      </c>
      <c r="C28" s="25" t="s">
        <v>28</v>
      </c>
      <c r="D28" s="21" t="n">
        <v>162812</v>
      </c>
      <c r="E28" s="21" t="n">
        <v>12753</v>
      </c>
      <c r="F28" s="22" t="n">
        <f aca="false">SUM(D28:E28)</f>
        <v>175565</v>
      </c>
      <c r="G28" s="23" t="n">
        <v>190883</v>
      </c>
      <c r="H28" s="21" t="n">
        <v>11823</v>
      </c>
      <c r="I28" s="21" t="n">
        <f aca="false">SUM(G28:H28)</f>
        <v>202706</v>
      </c>
      <c r="J28" s="21" t="n">
        <v>165790</v>
      </c>
      <c r="K28" s="21" t="n">
        <v>13527</v>
      </c>
      <c r="L28" s="22" t="n">
        <f aca="false">SUM(J28:K28)</f>
        <v>179317</v>
      </c>
      <c r="M28" s="23" t="n">
        <v>156527</v>
      </c>
      <c r="N28" s="21" t="n">
        <v>12361</v>
      </c>
      <c r="O28" s="22" t="n">
        <f aca="false">SUM(M28:N28)</f>
        <v>168888</v>
      </c>
    </row>
    <row r="29" customFormat="false" ht="12.75" hidden="false" customHeight="false" outlineLevel="0" collapsed="false">
      <c r="A29" s="35"/>
      <c r="B29" s="24" t="s">
        <v>29</v>
      </c>
      <c r="C29" s="25" t="s">
        <v>30</v>
      </c>
      <c r="D29" s="21" t="n">
        <v>47012</v>
      </c>
      <c r="E29" s="21" t="n">
        <v>4914</v>
      </c>
      <c r="F29" s="22" t="n">
        <f aca="false">SUM(D29:E29)</f>
        <v>51926</v>
      </c>
      <c r="G29" s="23" t="n">
        <v>47046</v>
      </c>
      <c r="H29" s="21" t="n">
        <v>5060</v>
      </c>
      <c r="I29" s="21" t="n">
        <f aca="false">SUM(G29:H29)</f>
        <v>52106</v>
      </c>
      <c r="J29" s="21" t="n">
        <v>46550</v>
      </c>
      <c r="K29" s="21" t="n">
        <v>4810</v>
      </c>
      <c r="L29" s="22" t="n">
        <f aca="false">SUM(J29:K29)</f>
        <v>51360</v>
      </c>
      <c r="M29" s="23" t="n">
        <v>45725</v>
      </c>
      <c r="N29" s="21" t="n">
        <v>5110</v>
      </c>
      <c r="O29" s="22" t="n">
        <f aca="false">SUM(M29:N29)</f>
        <v>50835</v>
      </c>
    </row>
    <row r="30" customFormat="false" ht="12.75" hidden="false" customHeight="false" outlineLevel="0" collapsed="false">
      <c r="A30" s="35"/>
      <c r="B30" s="24" t="s">
        <v>31</v>
      </c>
      <c r="C30" s="25" t="s">
        <v>32</v>
      </c>
      <c r="D30" s="21" t="n">
        <f aca="false">SUM(D31:D32)</f>
        <v>167345</v>
      </c>
      <c r="E30" s="21" t="n">
        <f aca="false">SUM(E31:E32)</f>
        <v>680</v>
      </c>
      <c r="F30" s="22" t="n">
        <f aca="false">SUM(F31:F32)</f>
        <v>168025</v>
      </c>
      <c r="G30" s="23" t="n">
        <f aca="false">SUM(G31:G32)</f>
        <v>142888</v>
      </c>
      <c r="H30" s="21" t="n">
        <f aca="false">SUM(H31:H32)</f>
        <v>0</v>
      </c>
      <c r="I30" s="21" t="n">
        <f aca="false">SUM(I31:I32)</f>
        <v>142888</v>
      </c>
      <c r="J30" s="21" t="n">
        <f aca="false">SUM(J31:J32)</f>
        <v>143729</v>
      </c>
      <c r="K30" s="21" t="n">
        <f aca="false">SUM(K31:K32)</f>
        <v>632</v>
      </c>
      <c r="L30" s="22" t="n">
        <f aca="false">SUM(J30:K30)</f>
        <v>144361</v>
      </c>
      <c r="M30" s="23" t="n">
        <f aca="false">SUM(M31:M32)</f>
        <v>146404</v>
      </c>
      <c r="N30" s="21" t="n">
        <f aca="false">SUM(N31:N32)</f>
        <v>917</v>
      </c>
      <c r="O30" s="22" t="n">
        <f aca="false">SUM(O31:O32)</f>
        <v>147321</v>
      </c>
    </row>
    <row r="31" customFormat="false" ht="12.75" hidden="false" customHeight="false" outlineLevel="0" collapsed="false">
      <c r="A31" s="35"/>
      <c r="B31" s="24" t="s">
        <v>33</v>
      </c>
      <c r="C31" s="25" t="s">
        <v>34</v>
      </c>
      <c r="D31" s="21" t="n">
        <v>11419</v>
      </c>
      <c r="E31" s="21" t="n">
        <v>680</v>
      </c>
      <c r="F31" s="22" t="n">
        <f aca="false">SUM(D31:E31)</f>
        <v>12099</v>
      </c>
      <c r="G31" s="23" t="n">
        <v>13847</v>
      </c>
      <c r="H31" s="21"/>
      <c r="I31" s="21" t="n">
        <f aca="false">SUM(G31:H31)</f>
        <v>13847</v>
      </c>
      <c r="J31" s="21" t="n">
        <v>11896</v>
      </c>
      <c r="K31" s="21" t="n">
        <v>632</v>
      </c>
      <c r="L31" s="22" t="n">
        <f aca="false">SUM(J31:K31)</f>
        <v>12528</v>
      </c>
      <c r="M31" s="23" t="n">
        <v>11148</v>
      </c>
      <c r="N31" s="21" t="n">
        <v>917</v>
      </c>
      <c r="O31" s="22" t="n">
        <f aca="false">SUM(M31:N31)</f>
        <v>12065</v>
      </c>
    </row>
    <row r="32" customFormat="false" ht="12.75" hidden="false" customHeight="false" outlineLevel="0" collapsed="false">
      <c r="A32" s="35"/>
      <c r="B32" s="24" t="s">
        <v>35</v>
      </c>
      <c r="C32" s="25" t="s">
        <v>36</v>
      </c>
      <c r="D32" s="21" t="n">
        <v>155926</v>
      </c>
      <c r="E32" s="21" t="n">
        <v>0</v>
      </c>
      <c r="F32" s="22" t="n">
        <f aca="false">SUM(D32:E32)</f>
        <v>155926</v>
      </c>
      <c r="G32" s="23" t="n">
        <v>129041</v>
      </c>
      <c r="H32" s="21" t="n">
        <v>0</v>
      </c>
      <c r="I32" s="21" t="n">
        <f aca="false">SUM(G32:H32)</f>
        <v>129041</v>
      </c>
      <c r="J32" s="21" t="n">
        <f aca="false">130022+1811</f>
        <v>131833</v>
      </c>
      <c r="K32" s="21" t="n">
        <v>0</v>
      </c>
      <c r="L32" s="22" t="n">
        <f aca="false">SUM(J32:K32)</f>
        <v>131833</v>
      </c>
      <c r="M32" s="23" t="n">
        <f aca="false">132699+2557</f>
        <v>135256</v>
      </c>
      <c r="N32" s="21" t="n">
        <v>0</v>
      </c>
      <c r="O32" s="22" t="n">
        <f aca="false">SUM(M32:N32)</f>
        <v>135256</v>
      </c>
    </row>
    <row r="33" customFormat="false" ht="12.75" hidden="false" customHeight="false" outlineLevel="0" collapsed="false">
      <c r="A33" s="35"/>
      <c r="B33" s="24" t="s">
        <v>37</v>
      </c>
      <c r="C33" s="25" t="s">
        <v>38</v>
      </c>
      <c r="D33" s="21" t="n">
        <v>478803</v>
      </c>
      <c r="E33" s="21" t="n">
        <v>117</v>
      </c>
      <c r="F33" s="22" t="n">
        <f aca="false">SUM(F34:F36)</f>
        <v>478920</v>
      </c>
      <c r="G33" s="23" t="n">
        <v>468297</v>
      </c>
      <c r="H33" s="21" t="n">
        <v>117</v>
      </c>
      <c r="I33" s="21" t="n">
        <f aca="false">SUM(I34:I36)</f>
        <v>468414</v>
      </c>
      <c r="J33" s="21" t="n">
        <v>469672</v>
      </c>
      <c r="K33" s="21" t="n">
        <v>1025</v>
      </c>
      <c r="L33" s="22" t="n">
        <f aca="false">SUM(J33:K33)</f>
        <v>470697</v>
      </c>
      <c r="M33" s="23" t="n">
        <v>464898</v>
      </c>
      <c r="N33" s="21" t="n">
        <v>895</v>
      </c>
      <c r="O33" s="22" t="n">
        <f aca="false">SUM(O34:O36)</f>
        <v>465793</v>
      </c>
    </row>
    <row r="34" customFormat="false" ht="12.75" hidden="false" customHeight="false" outlineLevel="0" collapsed="false">
      <c r="A34" s="35"/>
      <c r="B34" s="24" t="s">
        <v>39</v>
      </c>
      <c r="C34" s="25" t="s">
        <v>40</v>
      </c>
      <c r="D34" s="21" t="n">
        <v>239934</v>
      </c>
      <c r="E34" s="21" t="n">
        <v>117</v>
      </c>
      <c r="F34" s="22" t="n">
        <f aca="false">SUM(D34:E34)</f>
        <v>240051</v>
      </c>
      <c r="G34" s="23" t="n">
        <v>239698</v>
      </c>
      <c r="H34" s="21" t="n">
        <v>117</v>
      </c>
      <c r="I34" s="21" t="n">
        <f aca="false">SUM(G34:H34)</f>
        <v>239815</v>
      </c>
      <c r="J34" s="21" t="n">
        <v>250989</v>
      </c>
      <c r="K34" s="21" t="n">
        <v>974</v>
      </c>
      <c r="L34" s="22" t="n">
        <f aca="false">SUM(J34:K34)</f>
        <v>251963</v>
      </c>
      <c r="M34" s="23" t="n">
        <v>186882</v>
      </c>
      <c r="N34" s="21" t="n">
        <v>848</v>
      </c>
      <c r="O34" s="22" t="n">
        <f aca="false">SUM(M34:N34)</f>
        <v>187730</v>
      </c>
    </row>
    <row r="35" customFormat="false" ht="12.75" hidden="false" customHeight="false" outlineLevel="0" collapsed="false">
      <c r="A35" s="35"/>
      <c r="B35" s="24" t="s">
        <v>41</v>
      </c>
      <c r="C35" s="25" t="s">
        <v>42</v>
      </c>
      <c r="D35" s="21" t="n">
        <v>114412</v>
      </c>
      <c r="E35" s="21" t="n">
        <v>0</v>
      </c>
      <c r="F35" s="22" t="n">
        <f aca="false">SUM(D35:E35)</f>
        <v>114412</v>
      </c>
      <c r="G35" s="23" t="n">
        <v>104062</v>
      </c>
      <c r="H35" s="21" t="n">
        <v>0</v>
      </c>
      <c r="I35" s="21" t="n">
        <f aca="false">SUM(G35:H35)</f>
        <v>104062</v>
      </c>
      <c r="J35" s="21" t="n">
        <v>97965</v>
      </c>
      <c r="K35" s="21" t="n">
        <v>0</v>
      </c>
      <c r="L35" s="22" t="n">
        <f aca="false">SUM(J35:K35)</f>
        <v>97965</v>
      </c>
      <c r="M35" s="23" t="n">
        <v>86042</v>
      </c>
      <c r="N35" s="21" t="n">
        <v>0</v>
      </c>
      <c r="O35" s="22" t="n">
        <f aca="false">SUM(M35:N35)</f>
        <v>86042</v>
      </c>
    </row>
    <row r="36" customFormat="false" ht="12.75" hidden="false" customHeight="false" outlineLevel="0" collapsed="false">
      <c r="A36" s="35"/>
      <c r="B36" s="24" t="s">
        <v>43</v>
      </c>
      <c r="C36" s="25" t="s">
        <v>44</v>
      </c>
      <c r="D36" s="21" t="n">
        <v>124457</v>
      </c>
      <c r="E36" s="21" t="n">
        <v>0</v>
      </c>
      <c r="F36" s="22" t="n">
        <f aca="false">SUM(D36:E36)</f>
        <v>124457</v>
      </c>
      <c r="G36" s="23" t="n">
        <v>124537</v>
      </c>
      <c r="H36" s="21" t="n">
        <v>0</v>
      </c>
      <c r="I36" s="21" t="n">
        <f aca="false">SUM(G36:H36)</f>
        <v>124537</v>
      </c>
      <c r="J36" s="21" t="n">
        <v>120718</v>
      </c>
      <c r="K36" s="21" t="n">
        <v>51</v>
      </c>
      <c r="L36" s="22" t="n">
        <f aca="false">SUM(J36:K36)</f>
        <v>120769</v>
      </c>
      <c r="M36" s="23" t="n">
        <v>191974</v>
      </c>
      <c r="N36" s="21" t="n">
        <v>47</v>
      </c>
      <c r="O36" s="22" t="n">
        <f aca="false">SUM(M36:N36)</f>
        <v>192021</v>
      </c>
    </row>
    <row r="37" customFormat="false" ht="12.75" hidden="false" customHeight="false" outlineLevel="0" collapsed="false">
      <c r="A37" s="35"/>
      <c r="B37" s="24" t="s">
        <v>45</v>
      </c>
      <c r="C37" s="25" t="s">
        <v>46</v>
      </c>
      <c r="D37" s="21" t="n">
        <f aca="false">SUM(D38:D42)</f>
        <v>365223</v>
      </c>
      <c r="E37" s="21" t="n">
        <f aca="false">SUM(E38:E42)</f>
        <v>0</v>
      </c>
      <c r="F37" s="22" t="n">
        <f aca="false">SUM(F38:F42)</f>
        <v>365223</v>
      </c>
      <c r="G37" s="23" t="n">
        <f aca="false">SUM(G38:G42)</f>
        <v>404613</v>
      </c>
      <c r="H37" s="21" t="n">
        <f aca="false">SUM(H38:H42)</f>
        <v>0</v>
      </c>
      <c r="I37" s="21" t="n">
        <f aca="false">SUM(I38:I42)</f>
        <v>404613</v>
      </c>
      <c r="J37" s="21" t="n">
        <f aca="false">SUM(J38:J42)</f>
        <v>418667</v>
      </c>
      <c r="K37" s="21" t="n">
        <f aca="false">SUM(K38:K42)</f>
        <v>0</v>
      </c>
      <c r="L37" s="22" t="n">
        <f aca="false">SUM(J37:K37)</f>
        <v>418667</v>
      </c>
      <c r="M37" s="23" t="n">
        <f aca="false">SUM(M38:M42)</f>
        <v>425289</v>
      </c>
      <c r="N37" s="21" t="n">
        <f aca="false">SUM(N38:N42)</f>
        <v>0</v>
      </c>
      <c r="O37" s="22" t="n">
        <f aca="false">SUM(O38:O42)</f>
        <v>425289</v>
      </c>
    </row>
    <row r="38" customFormat="false" ht="12.75" hidden="false" customHeight="false" outlineLevel="0" collapsed="false">
      <c r="A38" s="35"/>
      <c r="B38" s="24" t="s">
        <v>47</v>
      </c>
      <c r="C38" s="25" t="s">
        <v>62</v>
      </c>
      <c r="D38" s="21" t="n">
        <v>313060</v>
      </c>
      <c r="E38" s="21" t="n">
        <v>0</v>
      </c>
      <c r="F38" s="22" t="n">
        <f aca="false">SUM(D38:E38)</f>
        <v>313060</v>
      </c>
      <c r="G38" s="23" t="n">
        <v>352355</v>
      </c>
      <c r="H38" s="21" t="n">
        <v>0</v>
      </c>
      <c r="I38" s="21" t="n">
        <f aca="false">SUM(G38:H38)</f>
        <v>352355</v>
      </c>
      <c r="J38" s="21" t="n">
        <v>366108</v>
      </c>
      <c r="K38" s="21" t="n">
        <v>0</v>
      </c>
      <c r="L38" s="22" t="n">
        <f aca="false">SUM(J38:K38)</f>
        <v>366108</v>
      </c>
      <c r="M38" s="23" t="n">
        <v>369461</v>
      </c>
      <c r="N38" s="21" t="n">
        <v>0</v>
      </c>
      <c r="O38" s="22" t="n">
        <f aca="false">SUM(M38:N38)</f>
        <v>369461</v>
      </c>
    </row>
    <row r="39" customFormat="false" ht="12.75" hidden="false" customHeight="false" outlineLevel="0" collapsed="false">
      <c r="A39" s="35"/>
      <c r="B39" s="24" t="s">
        <v>49</v>
      </c>
      <c r="C39" s="20" t="s">
        <v>50</v>
      </c>
      <c r="D39" s="21"/>
      <c r="E39" s="21"/>
      <c r="F39" s="22" t="n">
        <f aca="false">SUM(D39:E39)</f>
        <v>0</v>
      </c>
      <c r="G39" s="23"/>
      <c r="H39" s="21"/>
      <c r="I39" s="21" t="n">
        <f aca="false">SUM(G39:H39)</f>
        <v>0</v>
      </c>
      <c r="J39" s="21"/>
      <c r="K39" s="21"/>
      <c r="L39" s="22" t="n">
        <f aca="false">SUM(J39:K39)</f>
        <v>0</v>
      </c>
      <c r="M39" s="23"/>
      <c r="N39" s="21"/>
      <c r="O39" s="22" t="n">
        <f aca="false">SUM(M39:N39)</f>
        <v>0</v>
      </c>
    </row>
    <row r="40" customFormat="false" ht="12.75" hidden="false" customHeight="false" outlineLevel="0" collapsed="false">
      <c r="A40" s="35"/>
      <c r="B40" s="24" t="s">
        <v>51</v>
      </c>
      <c r="C40" s="20" t="s">
        <v>52</v>
      </c>
      <c r="D40" s="21" t="n">
        <v>7859</v>
      </c>
      <c r="E40" s="21" t="n">
        <v>0</v>
      </c>
      <c r="F40" s="22" t="n">
        <f aca="false">SUM(D40:E40)</f>
        <v>7859</v>
      </c>
      <c r="G40" s="23" t="n">
        <v>7889</v>
      </c>
      <c r="H40" s="21" t="n">
        <v>0</v>
      </c>
      <c r="I40" s="21" t="n">
        <f aca="false">SUM(G40:H40)</f>
        <v>7889</v>
      </c>
      <c r="J40" s="21" t="n">
        <v>7911</v>
      </c>
      <c r="K40" s="21" t="n">
        <v>0</v>
      </c>
      <c r="L40" s="22" t="n">
        <f aca="false">SUM(J40:K40)</f>
        <v>7911</v>
      </c>
      <c r="M40" s="23" t="n">
        <v>9466</v>
      </c>
      <c r="N40" s="21" t="n">
        <v>0</v>
      </c>
      <c r="O40" s="22" t="n">
        <f aca="false">SUM(M40:N40)</f>
        <v>9466</v>
      </c>
    </row>
    <row r="41" customFormat="false" ht="12.75" hidden="false" customHeight="false" outlineLevel="0" collapsed="false">
      <c r="A41" s="35"/>
      <c r="B41" s="24" t="s">
        <v>53</v>
      </c>
      <c r="C41" s="20" t="s">
        <v>54</v>
      </c>
      <c r="D41" s="21" t="n">
        <v>32615</v>
      </c>
      <c r="E41" s="21" t="n">
        <v>0</v>
      </c>
      <c r="F41" s="22" t="n">
        <f aca="false">SUM(D41:E41)</f>
        <v>32615</v>
      </c>
      <c r="G41" s="23" t="n">
        <v>32744</v>
      </c>
      <c r="H41" s="21" t="n">
        <v>0</v>
      </c>
      <c r="I41" s="21" t="n">
        <f aca="false">SUM(G41:H41)</f>
        <v>32744</v>
      </c>
      <c r="J41" s="21" t="n">
        <v>33102</v>
      </c>
      <c r="K41" s="21" t="n">
        <v>0</v>
      </c>
      <c r="L41" s="22" t="n">
        <f aca="false">SUM(J41:K41)</f>
        <v>33102</v>
      </c>
      <c r="M41" s="23" t="n">
        <v>34305</v>
      </c>
      <c r="N41" s="21" t="n">
        <v>0</v>
      </c>
      <c r="O41" s="22" t="n">
        <f aca="false">SUM(M41:N41)</f>
        <v>34305</v>
      </c>
    </row>
    <row r="42" customFormat="false" ht="13.5" hidden="false" customHeight="false" outlineLevel="0" collapsed="false">
      <c r="A42" s="35"/>
      <c r="B42" s="24" t="s">
        <v>55</v>
      </c>
      <c r="C42" s="20" t="s">
        <v>56</v>
      </c>
      <c r="D42" s="21" t="n">
        <v>11689</v>
      </c>
      <c r="E42" s="21" t="n">
        <v>0</v>
      </c>
      <c r="F42" s="22" t="n">
        <f aca="false">SUM(D42:E42)</f>
        <v>11689</v>
      </c>
      <c r="G42" s="23" t="n">
        <v>11625</v>
      </c>
      <c r="H42" s="21" t="n">
        <v>0</v>
      </c>
      <c r="I42" s="21" t="n">
        <f aca="false">SUM(G42:H42)</f>
        <v>11625</v>
      </c>
      <c r="J42" s="21" t="n">
        <v>11546</v>
      </c>
      <c r="K42" s="21" t="n">
        <v>0</v>
      </c>
      <c r="L42" s="22" t="n">
        <f aca="false">SUM(J42:K42)</f>
        <v>11546</v>
      </c>
      <c r="M42" s="23" t="n">
        <v>12057</v>
      </c>
      <c r="N42" s="21" t="n">
        <v>0</v>
      </c>
      <c r="O42" s="22" t="n">
        <f aca="false">SUM(M42:N42)</f>
        <v>12057</v>
      </c>
    </row>
    <row r="43" customFormat="false" ht="12.75" hidden="false" customHeight="false" outlineLevel="0" collapsed="false">
      <c r="A43" s="35"/>
      <c r="B43" s="24" t="s">
        <v>57</v>
      </c>
      <c r="C43" s="27" t="s">
        <v>58</v>
      </c>
      <c r="D43" s="28" t="n">
        <f aca="false">D26+D30+D33+D37</f>
        <v>1412650</v>
      </c>
      <c r="E43" s="28" t="n">
        <f aca="false">E26+E30+E33+E37</f>
        <v>38257</v>
      </c>
      <c r="F43" s="29" t="n">
        <f aca="false">F26+F30+F33+F37</f>
        <v>1450907</v>
      </c>
      <c r="G43" s="30" t="n">
        <v>1443500</v>
      </c>
      <c r="H43" s="28" t="n">
        <v>36848</v>
      </c>
      <c r="I43" s="28" t="n">
        <f aca="false">I26+I30+I33+I37</f>
        <v>1480338</v>
      </c>
      <c r="J43" s="28" t="n">
        <v>1441419</v>
      </c>
      <c r="K43" s="28" t="n">
        <v>38919</v>
      </c>
      <c r="L43" s="29" t="n">
        <f aca="false">J43+K43</f>
        <v>1480338</v>
      </c>
      <c r="M43" s="30" t="n">
        <v>1441853</v>
      </c>
      <c r="N43" s="28" t="n">
        <v>38486</v>
      </c>
      <c r="O43" s="29" t="n">
        <f aca="false">O26+O30+O33+O37</f>
        <v>1480339</v>
      </c>
    </row>
    <row r="44" customFormat="false" ht="13.5" hidden="false" customHeight="false" outlineLevel="0" collapsed="false">
      <c r="A44" s="35"/>
      <c r="B44" s="31" t="s">
        <v>59</v>
      </c>
      <c r="C44" s="26" t="s">
        <v>60</v>
      </c>
      <c r="D44" s="32" t="n">
        <f aca="false">F43</f>
        <v>1450907</v>
      </c>
      <c r="E44" s="32"/>
      <c r="F44" s="33" t="n">
        <f aca="false">D44</f>
        <v>1450907</v>
      </c>
      <c r="G44" s="34" t="n">
        <f aca="false">I43</f>
        <v>1480338</v>
      </c>
      <c r="H44" s="32"/>
      <c r="I44" s="32" t="n">
        <f aca="false">G44</f>
        <v>1480338</v>
      </c>
      <c r="J44" s="32" t="n">
        <v>1480338</v>
      </c>
      <c r="K44" s="32"/>
      <c r="L44" s="33" t="n">
        <f aca="false">J44</f>
        <v>1480338</v>
      </c>
      <c r="M44" s="34" t="n">
        <v>1480339</v>
      </c>
      <c r="N44" s="32"/>
      <c r="O44" s="33" t="n">
        <f aca="false">M44</f>
        <v>1480339</v>
      </c>
    </row>
    <row r="45" customFormat="false" ht="12.75" hidden="false" customHeight="true" outlineLevel="0" collapsed="false">
      <c r="A45" s="37" t="s">
        <v>63</v>
      </c>
      <c r="B45" s="36" t="s">
        <v>23</v>
      </c>
      <c r="C45" s="20" t="s">
        <v>24</v>
      </c>
      <c r="D45" s="21" t="n">
        <f aca="false">SUM(D46:D48)</f>
        <v>566016</v>
      </c>
      <c r="E45" s="21" t="n">
        <f aca="false">SUM(E46:E48)</f>
        <v>200045</v>
      </c>
      <c r="F45" s="22" t="n">
        <f aca="false">SUM(F46:F48)</f>
        <v>766061</v>
      </c>
      <c r="G45" s="23" t="n">
        <f aca="false">SUM(G46:G48)</f>
        <v>602279</v>
      </c>
      <c r="H45" s="21" t="n">
        <f aca="false">SUM(H46:H48)</f>
        <v>198905</v>
      </c>
      <c r="I45" s="21" t="n">
        <f aca="false">SUM(I46:I48)</f>
        <v>801184</v>
      </c>
      <c r="J45" s="21" t="n">
        <f aca="false">SUM(J46:J48)</f>
        <v>602514</v>
      </c>
      <c r="K45" s="21" t="n">
        <f aca="false">SUM(K46:K48)</f>
        <v>201251</v>
      </c>
      <c r="L45" s="22" t="n">
        <f aca="false">SUM(J45:K45)</f>
        <v>803765</v>
      </c>
      <c r="M45" s="23" t="n">
        <f aca="false">SUM(M46:M48)</f>
        <v>601272</v>
      </c>
      <c r="N45" s="21" t="n">
        <f aca="false">SUM(N46:N48)</f>
        <v>195303</v>
      </c>
      <c r="O45" s="22" t="n">
        <f aca="false">SUM(O46:O48)</f>
        <v>796575</v>
      </c>
    </row>
    <row r="46" customFormat="false" ht="12.75" hidden="false" customHeight="false" outlineLevel="0" collapsed="false">
      <c r="A46" s="37"/>
      <c r="B46" s="24" t="s">
        <v>25</v>
      </c>
      <c r="C46" s="20" t="s">
        <v>26</v>
      </c>
      <c r="D46" s="21" t="n">
        <v>295453</v>
      </c>
      <c r="E46" s="21" t="n">
        <v>140380</v>
      </c>
      <c r="F46" s="22" t="n">
        <f aca="false">SUM(D46:E46)</f>
        <v>435833</v>
      </c>
      <c r="G46" s="23" t="n">
        <v>296387</v>
      </c>
      <c r="H46" s="21" t="n">
        <v>141406</v>
      </c>
      <c r="I46" s="21" t="n">
        <f aca="false">SUM(G46:H46)</f>
        <v>437793</v>
      </c>
      <c r="J46" s="21" t="n">
        <v>305097</v>
      </c>
      <c r="K46" s="21" t="n">
        <v>141499</v>
      </c>
      <c r="L46" s="22" t="n">
        <f aca="false">SUM(J46:K46)</f>
        <v>446596</v>
      </c>
      <c r="M46" s="23" t="n">
        <v>322571</v>
      </c>
      <c r="N46" s="21" t="n">
        <v>144110</v>
      </c>
      <c r="O46" s="22" t="n">
        <f aca="false">SUM(M46:N46)</f>
        <v>466681</v>
      </c>
    </row>
    <row r="47" customFormat="false" ht="12.75" hidden="false" customHeight="false" outlineLevel="0" collapsed="false">
      <c r="A47" s="37"/>
      <c r="B47" s="24" t="s">
        <v>27</v>
      </c>
      <c r="C47" s="25" t="s">
        <v>28</v>
      </c>
      <c r="D47" s="21" t="n">
        <v>198015</v>
      </c>
      <c r="E47" s="21" t="n">
        <v>24336</v>
      </c>
      <c r="F47" s="22" t="n">
        <f aca="false">SUM(D47:E47)</f>
        <v>222351</v>
      </c>
      <c r="G47" s="23" t="n">
        <v>233293</v>
      </c>
      <c r="H47" s="21" t="n">
        <v>21972</v>
      </c>
      <c r="I47" s="21" t="n">
        <f aca="false">SUM(G47:H47)</f>
        <v>255265</v>
      </c>
      <c r="J47" s="21" t="n">
        <v>227448</v>
      </c>
      <c r="K47" s="21" t="n">
        <v>22712</v>
      </c>
      <c r="L47" s="22" t="n">
        <f aca="false">SUM(J47:K47)</f>
        <v>250160</v>
      </c>
      <c r="M47" s="23" t="n">
        <v>214136</v>
      </c>
      <c r="N47" s="21" t="n">
        <v>14161</v>
      </c>
      <c r="O47" s="22" t="n">
        <f aca="false">SUM(M47:N47)</f>
        <v>228297</v>
      </c>
    </row>
    <row r="48" customFormat="false" ht="12.75" hidden="false" customHeight="false" outlineLevel="0" collapsed="false">
      <c r="A48" s="37"/>
      <c r="B48" s="24" t="s">
        <v>29</v>
      </c>
      <c r="C48" s="25" t="s">
        <v>30</v>
      </c>
      <c r="D48" s="21" t="n">
        <v>72548</v>
      </c>
      <c r="E48" s="21" t="n">
        <v>35329</v>
      </c>
      <c r="F48" s="22" t="n">
        <f aca="false">SUM(D48:E48)</f>
        <v>107877</v>
      </c>
      <c r="G48" s="23" t="n">
        <v>72599</v>
      </c>
      <c r="H48" s="21" t="n">
        <v>35527</v>
      </c>
      <c r="I48" s="21" t="n">
        <f aca="false">SUM(G48:H48)</f>
        <v>108126</v>
      </c>
      <c r="J48" s="21" t="n">
        <v>69969</v>
      </c>
      <c r="K48" s="21" t="n">
        <v>37040</v>
      </c>
      <c r="L48" s="22" t="n">
        <f aca="false">SUM(L49:L50)</f>
        <v>95979</v>
      </c>
      <c r="M48" s="23" t="n">
        <v>64565</v>
      </c>
      <c r="N48" s="21" t="n">
        <v>37032</v>
      </c>
      <c r="O48" s="22" t="n">
        <f aca="false">SUM(M48:N48)</f>
        <v>101597</v>
      </c>
    </row>
    <row r="49" customFormat="false" ht="12.75" hidden="false" customHeight="false" outlineLevel="0" collapsed="false">
      <c r="A49" s="37"/>
      <c r="B49" s="24" t="s">
        <v>31</v>
      </c>
      <c r="C49" s="25" t="s">
        <v>32</v>
      </c>
      <c r="D49" s="21" t="n">
        <f aca="false">SUM(D50:D51)</f>
        <v>99115</v>
      </c>
      <c r="E49" s="21" t="n">
        <f aca="false">SUM(E50:E51)</f>
        <v>0</v>
      </c>
      <c r="F49" s="22" t="n">
        <f aca="false">SUM(F50:F51)</f>
        <v>99115</v>
      </c>
      <c r="G49" s="23" t="n">
        <f aca="false">SUM(G50:G51)</f>
        <v>95979</v>
      </c>
      <c r="H49" s="21" t="n">
        <f aca="false">SUM(H50:H51)</f>
        <v>0</v>
      </c>
      <c r="I49" s="21" t="n">
        <f aca="false">SUM(I50:I51)</f>
        <v>95979</v>
      </c>
      <c r="J49" s="21" t="n">
        <f aca="false">SUM(J50:J51)</f>
        <v>95979</v>
      </c>
      <c r="K49" s="21"/>
      <c r="L49" s="22" t="n">
        <f aca="false">SUM(L50:L51)</f>
        <v>95979</v>
      </c>
      <c r="M49" s="23" t="n">
        <f aca="false">SUM(M50:M51)</f>
        <v>60479</v>
      </c>
      <c r="N49" s="21"/>
      <c r="O49" s="22" t="n">
        <f aca="false">SUM(O50:O51)</f>
        <v>60479</v>
      </c>
    </row>
    <row r="50" customFormat="false" ht="12.75" hidden="false" customHeight="false" outlineLevel="0" collapsed="false">
      <c r="A50" s="37"/>
      <c r="B50" s="24" t="s">
        <v>33</v>
      </c>
      <c r="C50" s="25" t="s">
        <v>34</v>
      </c>
      <c r="D50" s="21"/>
      <c r="E50" s="21"/>
      <c r="F50" s="22" t="n">
        <f aca="false">SUM(D50:E50)</f>
        <v>0</v>
      </c>
      <c r="G50" s="23"/>
      <c r="H50" s="21"/>
      <c r="I50" s="21" t="n">
        <f aca="false">SUM(G50:H50)</f>
        <v>0</v>
      </c>
      <c r="J50" s="21"/>
      <c r="K50" s="21"/>
      <c r="L50" s="22" t="n">
        <f aca="false">SUM(J50:K50)</f>
        <v>0</v>
      </c>
      <c r="M50" s="23" t="n">
        <v>0</v>
      </c>
      <c r="N50" s="21"/>
      <c r="O50" s="22" t="n">
        <f aca="false">SUM(M50:N50)</f>
        <v>0</v>
      </c>
    </row>
    <row r="51" customFormat="false" ht="12.75" hidden="false" customHeight="false" outlineLevel="0" collapsed="false">
      <c r="A51" s="37"/>
      <c r="B51" s="24" t="s">
        <v>35</v>
      </c>
      <c r="C51" s="25" t="s">
        <v>36</v>
      </c>
      <c r="D51" s="21" t="n">
        <v>99115</v>
      </c>
      <c r="E51" s="21" t="n">
        <v>0</v>
      </c>
      <c r="F51" s="22" t="n">
        <f aca="false">SUM(D51:E51)</f>
        <v>99115</v>
      </c>
      <c r="G51" s="23" t="n">
        <v>95979</v>
      </c>
      <c r="H51" s="21" t="n">
        <v>0</v>
      </c>
      <c r="I51" s="21" t="n">
        <f aca="false">SUM(G51:H51)</f>
        <v>95979</v>
      </c>
      <c r="J51" s="21" t="n">
        <v>95979</v>
      </c>
      <c r="K51" s="21"/>
      <c r="L51" s="22" t="n">
        <f aca="false">SUM(J51:K51)</f>
        <v>95979</v>
      </c>
      <c r="M51" s="23" t="n">
        <v>60479</v>
      </c>
      <c r="N51" s="21"/>
      <c r="O51" s="22" t="n">
        <f aca="false">SUM(M51:N51)</f>
        <v>60479</v>
      </c>
    </row>
    <row r="52" customFormat="false" ht="12.75" hidden="false" customHeight="false" outlineLevel="0" collapsed="false">
      <c r="A52" s="37"/>
      <c r="B52" s="24" t="s">
        <v>37</v>
      </c>
      <c r="C52" s="25" t="s">
        <v>38</v>
      </c>
      <c r="D52" s="21" t="n">
        <f aca="false">SUM(D53:D55)</f>
        <v>350895</v>
      </c>
      <c r="E52" s="21" t="n">
        <f aca="false">SUM(E53:E55)</f>
        <v>438</v>
      </c>
      <c r="F52" s="22" t="n">
        <f aca="false">SUM(F53:F55)</f>
        <v>351333</v>
      </c>
      <c r="G52" s="23" t="n">
        <f aca="false">SUM(G53:G55)</f>
        <v>340658</v>
      </c>
      <c r="H52" s="21" t="n">
        <f aca="false">SUM(H53:H55)</f>
        <v>440</v>
      </c>
      <c r="I52" s="21" t="n">
        <f aca="false">SUM(I53:I55)</f>
        <v>341098</v>
      </c>
      <c r="J52" s="21" t="n">
        <f aca="false">SUM(J53:J55)</f>
        <v>349756</v>
      </c>
      <c r="K52" s="21" t="n">
        <f aca="false">SUM(K53:K55)</f>
        <v>553</v>
      </c>
      <c r="L52" s="22" t="n">
        <f aca="false">SUM(L53:L55)</f>
        <v>350309</v>
      </c>
      <c r="M52" s="23" t="n">
        <f aca="false">SUM(M53:M55)</f>
        <v>372675</v>
      </c>
      <c r="N52" s="21" t="n">
        <f aca="false">SUM(N53:N55)</f>
        <v>1021</v>
      </c>
      <c r="O52" s="22" t="n">
        <f aca="false">SUM(O53:O55)</f>
        <v>373696</v>
      </c>
    </row>
    <row r="53" customFormat="false" ht="12.75" hidden="false" customHeight="false" outlineLevel="0" collapsed="false">
      <c r="A53" s="37"/>
      <c r="B53" s="24" t="s">
        <v>39</v>
      </c>
      <c r="C53" s="25" t="s">
        <v>40</v>
      </c>
      <c r="D53" s="21" t="n">
        <v>179555</v>
      </c>
      <c r="E53" s="21" t="n">
        <v>438</v>
      </c>
      <c r="F53" s="22" t="n">
        <f aca="false">SUM(D53:E53)</f>
        <v>179993</v>
      </c>
      <c r="G53" s="23" t="n">
        <v>176589</v>
      </c>
      <c r="H53" s="21" t="n">
        <v>440</v>
      </c>
      <c r="I53" s="21" t="n">
        <f aca="false">SUM(G53:H53)</f>
        <v>177029</v>
      </c>
      <c r="J53" s="21" t="n">
        <v>178159</v>
      </c>
      <c r="K53" s="21" t="n">
        <v>553</v>
      </c>
      <c r="L53" s="22" t="n">
        <f aca="false">SUM(J53:K53)</f>
        <v>178712</v>
      </c>
      <c r="M53" s="23" t="n">
        <v>200952</v>
      </c>
      <c r="N53" s="21" t="n">
        <v>898</v>
      </c>
      <c r="O53" s="22" t="n">
        <f aca="false">SUM(M53:N53)</f>
        <v>201850</v>
      </c>
    </row>
    <row r="54" customFormat="false" ht="12.75" hidden="false" customHeight="false" outlineLevel="0" collapsed="false">
      <c r="A54" s="37"/>
      <c r="B54" s="24" t="s">
        <v>41</v>
      </c>
      <c r="C54" s="25" t="s">
        <v>42</v>
      </c>
      <c r="D54" s="21" t="n">
        <v>53041</v>
      </c>
      <c r="E54" s="21" t="n">
        <v>0</v>
      </c>
      <c r="F54" s="22" t="n">
        <f aca="false">SUM(D54:E54)</f>
        <v>53041</v>
      </c>
      <c r="G54" s="23" t="n">
        <v>46820</v>
      </c>
      <c r="H54" s="21" t="n">
        <v>0</v>
      </c>
      <c r="I54" s="21" t="n">
        <f aca="false">SUM(G54:H54)</f>
        <v>46820</v>
      </c>
      <c r="J54" s="21" t="n">
        <v>48613</v>
      </c>
      <c r="K54" s="21" t="n">
        <v>0</v>
      </c>
      <c r="L54" s="22" t="n">
        <f aca="false">SUM(J54:K54)</f>
        <v>48613</v>
      </c>
      <c r="M54" s="23" t="n">
        <v>54274</v>
      </c>
      <c r="N54" s="21" t="n">
        <v>0</v>
      </c>
      <c r="O54" s="22" t="n">
        <f aca="false">SUM(M54:N54)</f>
        <v>54274</v>
      </c>
    </row>
    <row r="55" customFormat="false" ht="12.75" hidden="false" customHeight="false" outlineLevel="0" collapsed="false">
      <c r="A55" s="37"/>
      <c r="B55" s="24" t="s">
        <v>43</v>
      </c>
      <c r="C55" s="25" t="s">
        <v>44</v>
      </c>
      <c r="D55" s="21" t="n">
        <v>118299</v>
      </c>
      <c r="E55" s="21" t="n">
        <v>0</v>
      </c>
      <c r="F55" s="22" t="n">
        <f aca="false">SUM(D55:E55)</f>
        <v>118299</v>
      </c>
      <c r="G55" s="23" t="n">
        <v>117249</v>
      </c>
      <c r="H55" s="21" t="n">
        <v>0</v>
      </c>
      <c r="I55" s="21" t="n">
        <f aca="false">SUM(G55:H55)</f>
        <v>117249</v>
      </c>
      <c r="J55" s="21" t="n">
        <v>122984</v>
      </c>
      <c r="K55" s="21" t="n">
        <v>0</v>
      </c>
      <c r="L55" s="22" t="n">
        <f aca="false">SUM(J55:K55)</f>
        <v>122984</v>
      </c>
      <c r="M55" s="23" t="n">
        <v>117449</v>
      </c>
      <c r="N55" s="21" t="n">
        <v>123</v>
      </c>
      <c r="O55" s="22" t="n">
        <f aca="false">SUM(M55:N55)</f>
        <v>117572</v>
      </c>
    </row>
    <row r="56" customFormat="false" ht="12.75" hidden="false" customHeight="false" outlineLevel="0" collapsed="false">
      <c r="A56" s="37"/>
      <c r="B56" s="24" t="s">
        <v>45</v>
      </c>
      <c r="C56" s="25" t="s">
        <v>46</v>
      </c>
      <c r="D56" s="21" t="n">
        <f aca="false">SUM(D57:D61)</f>
        <v>473637</v>
      </c>
      <c r="E56" s="21" t="n">
        <f aca="false">SUM(E57:E61)</f>
        <v>0</v>
      </c>
      <c r="F56" s="22" t="n">
        <f aca="false">SUM(F57:F61)</f>
        <v>473637</v>
      </c>
      <c r="G56" s="23" t="n">
        <f aca="false">SUM(G57:G61)</f>
        <v>487680</v>
      </c>
      <c r="H56" s="21" t="n">
        <f aca="false">SUM(H57:H61)</f>
        <v>0</v>
      </c>
      <c r="I56" s="21" t="n">
        <f aca="false">SUM(I57:I61)</f>
        <v>487680</v>
      </c>
      <c r="J56" s="21" t="n">
        <f aca="false">SUM(J57:J61)</f>
        <v>475888</v>
      </c>
      <c r="K56" s="21" t="n">
        <f aca="false">SUM(K57:K61)</f>
        <v>0</v>
      </c>
      <c r="L56" s="22" t="n">
        <f aca="false">SUM(L57:L61)</f>
        <v>475888</v>
      </c>
      <c r="M56" s="23" t="n">
        <f aca="false">SUM(M57:M61)</f>
        <v>483345</v>
      </c>
      <c r="N56" s="21" t="n">
        <f aca="false">SUM(N57:N61)</f>
        <v>0</v>
      </c>
      <c r="O56" s="22" t="n">
        <f aca="false">SUM(O57:O61)</f>
        <v>483345</v>
      </c>
    </row>
    <row r="57" customFormat="false" ht="12.75" hidden="false" customHeight="false" outlineLevel="0" collapsed="false">
      <c r="A57" s="37"/>
      <c r="B57" s="24" t="s">
        <v>47</v>
      </c>
      <c r="C57" s="25" t="s">
        <v>62</v>
      </c>
      <c r="D57" s="21" t="n">
        <v>366461</v>
      </c>
      <c r="E57" s="21" t="n">
        <v>0</v>
      </c>
      <c r="F57" s="22" t="n">
        <f aca="false">SUM(D57:E57)</f>
        <v>366461</v>
      </c>
      <c r="G57" s="23" t="n">
        <v>381277</v>
      </c>
      <c r="H57" s="21" t="n">
        <v>0</v>
      </c>
      <c r="I57" s="21" t="n">
        <f aca="false">SUM(G57:H57)</f>
        <v>381277</v>
      </c>
      <c r="J57" s="21" t="n">
        <v>371277</v>
      </c>
      <c r="K57" s="21" t="n">
        <v>0</v>
      </c>
      <c r="L57" s="22" t="n">
        <f aca="false">SUM(J57:K57)</f>
        <v>371277</v>
      </c>
      <c r="M57" s="23" t="n">
        <v>376043</v>
      </c>
      <c r="N57" s="21" t="n">
        <v>0</v>
      </c>
      <c r="O57" s="22" t="n">
        <f aca="false">SUM(M57:N57)</f>
        <v>376043</v>
      </c>
    </row>
    <row r="58" customFormat="false" ht="12.75" hidden="false" customHeight="false" outlineLevel="0" collapsed="false">
      <c r="A58" s="37"/>
      <c r="B58" s="24" t="s">
        <v>49</v>
      </c>
      <c r="C58" s="20" t="s">
        <v>50</v>
      </c>
      <c r="D58" s="21" t="n">
        <v>240</v>
      </c>
      <c r="E58" s="21"/>
      <c r="F58" s="22" t="n">
        <f aca="false">SUM(D58:E58)</f>
        <v>240</v>
      </c>
      <c r="G58" s="23" t="n">
        <v>203</v>
      </c>
      <c r="H58" s="21"/>
      <c r="I58" s="21" t="n">
        <f aca="false">SUM(G58:H58)</f>
        <v>203</v>
      </c>
      <c r="J58" s="21" t="n">
        <v>10</v>
      </c>
      <c r="K58" s="21"/>
      <c r="L58" s="22" t="n">
        <f aca="false">SUM(J58:K58)</f>
        <v>10</v>
      </c>
      <c r="M58" s="23"/>
      <c r="N58" s="21"/>
      <c r="O58" s="22" t="n">
        <f aca="false">SUM(M58:N58)</f>
        <v>0</v>
      </c>
    </row>
    <row r="59" customFormat="false" ht="12.75" hidden="false" customHeight="false" outlineLevel="0" collapsed="false">
      <c r="A59" s="37"/>
      <c r="B59" s="24" t="s">
        <v>51</v>
      </c>
      <c r="C59" s="20" t="s">
        <v>52</v>
      </c>
      <c r="D59" s="21" t="n">
        <v>21478</v>
      </c>
      <c r="E59" s="21" t="n">
        <v>0</v>
      </c>
      <c r="F59" s="22" t="n">
        <f aca="false">SUM(D59:E59)</f>
        <v>21478</v>
      </c>
      <c r="G59" s="23" t="n">
        <v>19814</v>
      </c>
      <c r="H59" s="21" t="n">
        <v>0</v>
      </c>
      <c r="I59" s="21" t="n">
        <f aca="false">SUM(G59:H59)</f>
        <v>19814</v>
      </c>
      <c r="J59" s="21" t="n">
        <v>18932</v>
      </c>
      <c r="K59" s="21" t="n">
        <v>0</v>
      </c>
      <c r="L59" s="22" t="n">
        <f aca="false">SUM(J59:K59)</f>
        <v>18932</v>
      </c>
      <c r="M59" s="23" t="n">
        <v>20223</v>
      </c>
      <c r="N59" s="21" t="n">
        <v>0</v>
      </c>
      <c r="O59" s="22" t="n">
        <f aca="false">SUM(M59:N59)</f>
        <v>20223</v>
      </c>
    </row>
    <row r="60" customFormat="false" ht="12.75" hidden="false" customHeight="false" outlineLevel="0" collapsed="false">
      <c r="A60" s="37"/>
      <c r="B60" s="24" t="s">
        <v>53</v>
      </c>
      <c r="C60" s="20" t="s">
        <v>54</v>
      </c>
      <c r="D60" s="21" t="n">
        <v>53493</v>
      </c>
      <c r="E60" s="21" t="n">
        <v>0</v>
      </c>
      <c r="F60" s="22" t="n">
        <f aca="false">SUM(D60:E60)</f>
        <v>53493</v>
      </c>
      <c r="G60" s="23" t="n">
        <v>54280</v>
      </c>
      <c r="H60" s="21" t="n">
        <v>0</v>
      </c>
      <c r="I60" s="21" t="n">
        <f aca="false">SUM(G60:H60)</f>
        <v>54280</v>
      </c>
      <c r="J60" s="21" t="n">
        <v>53450</v>
      </c>
      <c r="K60" s="21" t="n">
        <v>0</v>
      </c>
      <c r="L60" s="22" t="n">
        <f aca="false">SUM(J60:K60)</f>
        <v>53450</v>
      </c>
      <c r="M60" s="23" t="n">
        <v>54800</v>
      </c>
      <c r="N60" s="21" t="n">
        <v>0</v>
      </c>
      <c r="O60" s="22" t="n">
        <f aca="false">SUM(M60:N60)</f>
        <v>54800</v>
      </c>
    </row>
    <row r="61" customFormat="false" ht="13.5" hidden="false" customHeight="false" outlineLevel="0" collapsed="false">
      <c r="A61" s="37"/>
      <c r="B61" s="24" t="s">
        <v>55</v>
      </c>
      <c r="C61" s="20" t="s">
        <v>56</v>
      </c>
      <c r="D61" s="21" t="n">
        <v>31965</v>
      </c>
      <c r="E61" s="21" t="n">
        <v>0</v>
      </c>
      <c r="F61" s="22" t="n">
        <f aca="false">SUM(D61:E61)</f>
        <v>31965</v>
      </c>
      <c r="G61" s="23" t="n">
        <v>32106</v>
      </c>
      <c r="H61" s="21" t="n">
        <v>0</v>
      </c>
      <c r="I61" s="21" t="n">
        <f aca="false">SUM(G61:H61)</f>
        <v>32106</v>
      </c>
      <c r="J61" s="21" t="n">
        <v>32219</v>
      </c>
      <c r="K61" s="21" t="n">
        <v>0</v>
      </c>
      <c r="L61" s="22" t="n">
        <f aca="false">SUM(J61:K61)</f>
        <v>32219</v>
      </c>
      <c r="M61" s="23" t="n">
        <v>32279</v>
      </c>
      <c r="N61" s="21" t="n">
        <v>0</v>
      </c>
      <c r="O61" s="22" t="n">
        <f aca="false">SUM(M61:N61)</f>
        <v>32279</v>
      </c>
    </row>
    <row r="62" customFormat="false" ht="12.75" hidden="false" customHeight="false" outlineLevel="0" collapsed="false">
      <c r="A62" s="37"/>
      <c r="B62" s="24" t="s">
        <v>57</v>
      </c>
      <c r="C62" s="27" t="s">
        <v>58</v>
      </c>
      <c r="D62" s="28" t="n">
        <f aca="false">D45+D49+D52+D56</f>
        <v>1489663</v>
      </c>
      <c r="E62" s="28" t="n">
        <f aca="false">E45+E49+E52+E56</f>
        <v>200483</v>
      </c>
      <c r="F62" s="29" t="n">
        <f aca="false">F45+F49+F52+F56</f>
        <v>1690146</v>
      </c>
      <c r="G62" s="30" t="n">
        <f aca="false">G45+G49+G52+G56</f>
        <v>1526596</v>
      </c>
      <c r="H62" s="28" t="n">
        <f aca="false">H45+H49+H52+H56</f>
        <v>199345</v>
      </c>
      <c r="I62" s="28" t="n">
        <f aca="false">I45+I49+I52+I56</f>
        <v>1725941</v>
      </c>
      <c r="J62" s="28" t="n">
        <f aca="false">J45+J49+J52+J56</f>
        <v>1524137</v>
      </c>
      <c r="K62" s="28" t="n">
        <f aca="false">K45+K49+K52+K56</f>
        <v>201804</v>
      </c>
      <c r="L62" s="29" t="n">
        <f aca="false">L45+L49+L52+L56</f>
        <v>1725941</v>
      </c>
      <c r="M62" s="30" t="n">
        <f aca="false">M45+M49+M52+M56</f>
        <v>1517771</v>
      </c>
      <c r="N62" s="28" t="n">
        <f aca="false">N45+N49+N52+N56</f>
        <v>196324</v>
      </c>
      <c r="O62" s="29" t="n">
        <f aca="false">O45+O49+O52+O56</f>
        <v>1714095</v>
      </c>
    </row>
    <row r="63" customFormat="false" ht="13.5" hidden="false" customHeight="false" outlineLevel="0" collapsed="false">
      <c r="A63" s="37"/>
      <c r="B63" s="31" t="s">
        <v>59</v>
      </c>
      <c r="C63" s="26" t="s">
        <v>60</v>
      </c>
      <c r="D63" s="32" t="n">
        <f aca="false">F62</f>
        <v>1690146</v>
      </c>
      <c r="E63" s="32"/>
      <c r="F63" s="33" t="n">
        <f aca="false">D63</f>
        <v>1690146</v>
      </c>
      <c r="G63" s="34" t="n">
        <f aca="false">I62</f>
        <v>1725941</v>
      </c>
      <c r="H63" s="32"/>
      <c r="I63" s="32" t="n">
        <f aca="false">G63</f>
        <v>1725941</v>
      </c>
      <c r="J63" s="32" t="n">
        <f aca="false">L62</f>
        <v>1725941</v>
      </c>
      <c r="K63" s="32"/>
      <c r="L63" s="33" t="n">
        <f aca="false">J63</f>
        <v>1725941</v>
      </c>
      <c r="M63" s="34" t="n">
        <f aca="false">O62</f>
        <v>1714095</v>
      </c>
      <c r="N63" s="32"/>
      <c r="O63" s="33" t="n">
        <f aca="false">M63</f>
        <v>1714095</v>
      </c>
    </row>
    <row r="64" customFormat="false" ht="13.5" hidden="false" customHeight="true" outlineLevel="0" collapsed="false">
      <c r="A64" s="38" t="s">
        <v>64</v>
      </c>
      <c r="B64" s="39" t="s">
        <v>64</v>
      </c>
      <c r="C64" s="39"/>
      <c r="E64" s="40"/>
      <c r="F64" s="40"/>
      <c r="G64" s="41"/>
      <c r="H64" s="40"/>
      <c r="I64" s="42"/>
      <c r="J64" s="40"/>
      <c r="K64" s="40" t="s">
        <v>65</v>
      </c>
      <c r="L64" s="40"/>
      <c r="M64" s="40"/>
      <c r="N64" s="40"/>
      <c r="O64" s="43"/>
    </row>
    <row r="65" customFormat="false" ht="16.5" hidden="false" customHeight="true" outlineLevel="0" collapsed="false">
      <c r="A65" s="38"/>
      <c r="B65" s="39"/>
      <c r="C65" s="39"/>
      <c r="D65" s="44" t="n">
        <v>2008</v>
      </c>
      <c r="E65" s="44"/>
      <c r="F65" s="44"/>
      <c r="G65" s="45" t="n">
        <v>2009</v>
      </c>
      <c r="H65" s="45"/>
      <c r="I65" s="45"/>
      <c r="J65" s="46" t="n">
        <v>2010</v>
      </c>
      <c r="K65" s="46"/>
      <c r="L65" s="46"/>
      <c r="M65" s="47" t="n">
        <v>2011</v>
      </c>
      <c r="N65" s="47"/>
      <c r="O65" s="47"/>
    </row>
    <row r="66" customFormat="false" ht="12.75" hidden="false" customHeight="true" outlineLevel="0" collapsed="false">
      <c r="A66" s="38"/>
      <c r="B66" s="39"/>
      <c r="C66" s="39"/>
      <c r="D66" s="48" t="s">
        <v>19</v>
      </c>
      <c r="E66" s="49" t="s">
        <v>20</v>
      </c>
      <c r="F66" s="50" t="s">
        <v>21</v>
      </c>
      <c r="G66" s="49" t="s">
        <v>19</v>
      </c>
      <c r="H66" s="49" t="s">
        <v>20</v>
      </c>
      <c r="I66" s="49" t="s">
        <v>21</v>
      </c>
      <c r="J66" s="48" t="s">
        <v>19</v>
      </c>
      <c r="K66" s="49" t="s">
        <v>20</v>
      </c>
      <c r="L66" s="50" t="s">
        <v>21</v>
      </c>
      <c r="M66" s="49" t="s">
        <v>19</v>
      </c>
      <c r="N66" s="49" t="s">
        <v>20</v>
      </c>
      <c r="O66" s="50" t="s">
        <v>21</v>
      </c>
    </row>
    <row r="67" customFormat="false" ht="12.75" hidden="false" customHeight="false" outlineLevel="0" collapsed="false">
      <c r="A67" s="38"/>
      <c r="B67" s="51" t="s">
        <v>23</v>
      </c>
      <c r="C67" s="20" t="s">
        <v>24</v>
      </c>
      <c r="D67" s="21" t="n">
        <f aca="false">D7+D26+D45</f>
        <v>1287419</v>
      </c>
      <c r="E67" s="21" t="n">
        <f aca="false">E7+E26+E45</f>
        <v>455376</v>
      </c>
      <c r="F67" s="22" t="n">
        <f aca="false">F7+F26+F45</f>
        <v>1742795</v>
      </c>
      <c r="G67" s="23" t="n">
        <f aca="false">G7+G26+G45</f>
        <v>1348453</v>
      </c>
      <c r="H67" s="21" t="n">
        <f aca="false">H7+H26+H45</f>
        <v>445787</v>
      </c>
      <c r="I67" s="21" t="n">
        <f aca="false">I7+I26+I45</f>
        <v>1794240</v>
      </c>
      <c r="J67" s="21" t="n">
        <f aca="false">J7+J26+J45</f>
        <v>1328971</v>
      </c>
      <c r="K67" s="21" t="n">
        <f aca="false">K7+K26+K45</f>
        <v>447265</v>
      </c>
      <c r="L67" s="22" t="n">
        <f aca="false">L7+L26+L45</f>
        <v>1776236</v>
      </c>
      <c r="M67" s="23" t="n">
        <f aca="false">M7+M26+M45</f>
        <v>1319572</v>
      </c>
      <c r="N67" s="21" t="n">
        <f aca="false">N7+N26+N45</f>
        <v>441232</v>
      </c>
      <c r="O67" s="22" t="n">
        <f aca="false">O7+O26+O45</f>
        <v>1760804</v>
      </c>
    </row>
    <row r="68" customFormat="false" ht="12.75" hidden="false" customHeight="false" outlineLevel="0" collapsed="false">
      <c r="A68" s="38"/>
      <c r="B68" s="52" t="s">
        <v>25</v>
      </c>
      <c r="C68" s="20" t="s">
        <v>26</v>
      </c>
      <c r="D68" s="21" t="n">
        <f aca="false">D8+D27+D46</f>
        <v>691522</v>
      </c>
      <c r="E68" s="21" t="n">
        <f aca="false">E8+E27+E46</f>
        <v>320459</v>
      </c>
      <c r="F68" s="22" t="n">
        <f aca="false">F8+F27+F46</f>
        <v>1011981</v>
      </c>
      <c r="G68" s="23" t="n">
        <f aca="false">G8+G27+G46</f>
        <v>698592</v>
      </c>
      <c r="H68" s="21" t="n">
        <f aca="false">H8+H27+H46</f>
        <v>324093</v>
      </c>
      <c r="I68" s="21" t="n">
        <f aca="false">I8+I27+I46</f>
        <v>1022685</v>
      </c>
      <c r="J68" s="21" t="n">
        <f aca="false">J8+J27+J46</f>
        <v>719797</v>
      </c>
      <c r="K68" s="21" t="n">
        <f aca="false">K8+K27+K46</f>
        <v>325325</v>
      </c>
      <c r="L68" s="22" t="n">
        <f aca="false">L8+L27+L46</f>
        <v>1045122</v>
      </c>
      <c r="M68" s="23" t="n">
        <f aca="false">M8+M27+M46</f>
        <v>745648</v>
      </c>
      <c r="N68" s="21" t="n">
        <f aca="false">N8+N27+N46</f>
        <v>332468</v>
      </c>
      <c r="O68" s="22" t="n">
        <f aca="false">O8+O27+O46</f>
        <v>1078116</v>
      </c>
    </row>
    <row r="69" customFormat="false" ht="12.75" hidden="false" customHeight="false" outlineLevel="0" collapsed="false">
      <c r="A69" s="38"/>
      <c r="B69" s="52" t="s">
        <v>27</v>
      </c>
      <c r="C69" s="25" t="s">
        <v>28</v>
      </c>
      <c r="D69" s="21" t="n">
        <f aca="false">D9+D28+D47</f>
        <v>455452</v>
      </c>
      <c r="E69" s="21" t="n">
        <f aca="false">E9+E28+E47</f>
        <v>74305</v>
      </c>
      <c r="F69" s="22" t="n">
        <f aca="false">F9+F28+F47</f>
        <v>529757</v>
      </c>
      <c r="G69" s="23" t="n">
        <f aca="false">G9+G28+G47</f>
        <v>510188</v>
      </c>
      <c r="H69" s="21" t="n">
        <f aca="false">H9+H28+H47</f>
        <v>62873</v>
      </c>
      <c r="I69" s="21" t="n">
        <f aca="false">I9+I28+I47</f>
        <v>573061</v>
      </c>
      <c r="J69" s="21" t="n">
        <f aca="false">J9+J28+J47</f>
        <v>473503</v>
      </c>
      <c r="K69" s="21" t="n">
        <f aca="false">K9+K28+K47</f>
        <v>61886</v>
      </c>
      <c r="L69" s="22" t="n">
        <f aca="false">L9+L28+L47</f>
        <v>535389</v>
      </c>
      <c r="M69" s="23" t="n">
        <f aca="false">M9+M28+M47</f>
        <v>444445</v>
      </c>
      <c r="N69" s="21" t="n">
        <f aca="false">N9+N28+N47</f>
        <v>48080</v>
      </c>
      <c r="O69" s="22" t="n">
        <f aca="false">O9+O28+O47</f>
        <v>492525</v>
      </c>
    </row>
    <row r="70" customFormat="false" ht="12.75" hidden="false" customHeight="false" outlineLevel="0" collapsed="false">
      <c r="A70" s="38"/>
      <c r="B70" s="52" t="s">
        <v>29</v>
      </c>
      <c r="C70" s="25" t="s">
        <v>30</v>
      </c>
      <c r="D70" s="21" t="n">
        <f aca="false">D10+D29+D48</f>
        <v>140445</v>
      </c>
      <c r="E70" s="21" t="n">
        <f aca="false">E10+E29+E48</f>
        <v>60612</v>
      </c>
      <c r="F70" s="22" t="n">
        <f aca="false">F10+F29+F48</f>
        <v>201057</v>
      </c>
      <c r="G70" s="23" t="n">
        <f aca="false">G10+G29+G48</f>
        <v>139673</v>
      </c>
      <c r="H70" s="21" t="n">
        <f aca="false">H10+H29+H48</f>
        <v>58821</v>
      </c>
      <c r="I70" s="21" t="n">
        <f aca="false">I10+I29+I48</f>
        <v>198494</v>
      </c>
      <c r="J70" s="21" t="n">
        <f aca="false">J10+J29+J48</f>
        <v>135671</v>
      </c>
      <c r="K70" s="21" t="n">
        <f aca="false">K10+K29+K48</f>
        <v>60054</v>
      </c>
      <c r="L70" s="22" t="n">
        <f aca="false">L10+L29+L48</f>
        <v>184695</v>
      </c>
      <c r="M70" s="23" t="n">
        <f aca="false">M10+M29+M48</f>
        <v>129479</v>
      </c>
      <c r="N70" s="21" t="n">
        <f aca="false">N10+N29+N48</f>
        <v>60684</v>
      </c>
      <c r="O70" s="22" t="n">
        <f aca="false">O10+O29+O48</f>
        <v>190163</v>
      </c>
    </row>
    <row r="71" customFormat="false" ht="12.75" hidden="false" customHeight="false" outlineLevel="0" collapsed="false">
      <c r="A71" s="38"/>
      <c r="B71" s="52" t="s">
        <v>31</v>
      </c>
      <c r="C71" s="25" t="s">
        <v>32</v>
      </c>
      <c r="D71" s="21" t="n">
        <f aca="false">D11+D30+D49</f>
        <v>385654</v>
      </c>
      <c r="E71" s="21" t="n">
        <f aca="false">E11+E30+E49</f>
        <v>2225</v>
      </c>
      <c r="F71" s="22" t="n">
        <f aca="false">F11+F30+F49</f>
        <v>387879</v>
      </c>
      <c r="G71" s="23" t="n">
        <f aca="false">G11+G30+G49</f>
        <v>354169</v>
      </c>
      <c r="H71" s="21" t="n">
        <f aca="false">H11+H30+H49</f>
        <v>0</v>
      </c>
      <c r="I71" s="21" t="n">
        <f aca="false">I11+I30+I49</f>
        <v>354169</v>
      </c>
      <c r="J71" s="21" t="n">
        <f aca="false">J11+J30+J49</f>
        <v>339465</v>
      </c>
      <c r="K71" s="21" t="n">
        <f aca="false">K11+K30+K49</f>
        <v>660</v>
      </c>
      <c r="L71" s="22" t="n">
        <f aca="false">L11+L30+L49</f>
        <v>340125</v>
      </c>
      <c r="M71" s="23" t="n">
        <f aca="false">M11+M30+M49</f>
        <v>310784</v>
      </c>
      <c r="N71" s="21" t="n">
        <f aca="false">N11+N30+N49</f>
        <v>950</v>
      </c>
      <c r="O71" s="22" t="n">
        <f aca="false">O11+O30+O49</f>
        <v>311734</v>
      </c>
    </row>
    <row r="72" customFormat="false" ht="12.75" hidden="false" customHeight="false" outlineLevel="0" collapsed="false">
      <c r="A72" s="38"/>
      <c r="B72" s="52" t="s">
        <v>33</v>
      </c>
      <c r="C72" s="25" t="s">
        <v>34</v>
      </c>
      <c r="D72" s="21" t="n">
        <f aca="false">D12+D31+D50</f>
        <v>36091</v>
      </c>
      <c r="E72" s="21" t="n">
        <f aca="false">E12+E31+E50</f>
        <v>2225</v>
      </c>
      <c r="F72" s="22" t="n">
        <f aca="false">F12+F31+F50</f>
        <v>38316</v>
      </c>
      <c r="G72" s="23" t="n">
        <f aca="false">G12+G31+G50</f>
        <v>29231</v>
      </c>
      <c r="H72" s="21" t="n">
        <f aca="false">H12+H31+H50</f>
        <v>0</v>
      </c>
      <c r="I72" s="21" t="n">
        <f aca="false">I12+I31+I50</f>
        <v>29231</v>
      </c>
      <c r="J72" s="21" t="n">
        <f aca="false">J12+J31+J50</f>
        <v>25647</v>
      </c>
      <c r="K72" s="21" t="n">
        <f aca="false">K12+K31+K50</f>
        <v>660</v>
      </c>
      <c r="L72" s="22" t="n">
        <f aca="false">L12+L31+L50</f>
        <v>26307</v>
      </c>
      <c r="M72" s="23" t="n">
        <f aca="false">M12+M31+M50</f>
        <v>20180</v>
      </c>
      <c r="N72" s="21" t="n">
        <f aca="false">N12+N31+N50</f>
        <v>950</v>
      </c>
      <c r="O72" s="22" t="n">
        <f aca="false">O12+O31+O50</f>
        <v>21130</v>
      </c>
    </row>
    <row r="73" customFormat="false" ht="12.75" hidden="false" customHeight="false" outlineLevel="0" collapsed="false">
      <c r="A73" s="38"/>
      <c r="B73" s="52" t="s">
        <v>35</v>
      </c>
      <c r="C73" s="25" t="s">
        <v>36</v>
      </c>
      <c r="D73" s="21" t="n">
        <f aca="false">D13+D32+D51</f>
        <v>349563</v>
      </c>
      <c r="E73" s="21" t="n">
        <f aca="false">E13+E32+E51</f>
        <v>0</v>
      </c>
      <c r="F73" s="22" t="n">
        <f aca="false">F13+F32+F51</f>
        <v>349563</v>
      </c>
      <c r="G73" s="23" t="n">
        <f aca="false">G13+G32+G51</f>
        <v>324938</v>
      </c>
      <c r="H73" s="21" t="n">
        <f aca="false">H13+H32+H51</f>
        <v>0</v>
      </c>
      <c r="I73" s="21" t="n">
        <f aca="false">I13+I32+I51</f>
        <v>324938</v>
      </c>
      <c r="J73" s="21" t="n">
        <f aca="false">J13+J32+J51</f>
        <v>313818</v>
      </c>
      <c r="K73" s="21" t="n">
        <f aca="false">K13+K32+K51</f>
        <v>0</v>
      </c>
      <c r="L73" s="22" t="n">
        <f aca="false">L13+L32+L51</f>
        <v>313818</v>
      </c>
      <c r="M73" s="23" t="n">
        <f aca="false">M13+M32+M51</f>
        <v>290604</v>
      </c>
      <c r="N73" s="21" t="n">
        <f aca="false">N13+N32+N51</f>
        <v>0</v>
      </c>
      <c r="O73" s="22" t="n">
        <f aca="false">O13+O32+O51</f>
        <v>290604</v>
      </c>
    </row>
    <row r="74" customFormat="false" ht="12.75" hidden="false" customHeight="false" outlineLevel="0" collapsed="false">
      <c r="A74" s="38"/>
      <c r="B74" s="52" t="s">
        <v>37</v>
      </c>
      <c r="C74" s="25" t="s">
        <v>38</v>
      </c>
      <c r="D74" s="21" t="n">
        <f aca="false">D14+D33+D52</f>
        <v>1307245</v>
      </c>
      <c r="E74" s="21" t="n">
        <f aca="false">E14+E33+E52</f>
        <v>930</v>
      </c>
      <c r="F74" s="22" t="n">
        <f aca="false">F14+F33+F52</f>
        <v>1308175</v>
      </c>
      <c r="G74" s="23" t="n">
        <f aca="false">G14+G33+G52</f>
        <v>1324635</v>
      </c>
      <c r="H74" s="21" t="n">
        <f aca="false">H14+H33+H52</f>
        <v>672</v>
      </c>
      <c r="I74" s="21" t="n">
        <f aca="false">I14+I33+I52</f>
        <v>1325307</v>
      </c>
      <c r="J74" s="21" t="n">
        <f aca="false">J14+J33+J52</f>
        <v>1429615</v>
      </c>
      <c r="K74" s="21" t="n">
        <f aca="false">K14+K33+K52</f>
        <v>1753</v>
      </c>
      <c r="L74" s="22" t="n">
        <f aca="false">L14+L33+L52</f>
        <v>1431368</v>
      </c>
      <c r="M74" s="23" t="n">
        <f aca="false">M14+M33+M52</f>
        <v>1468802</v>
      </c>
      <c r="N74" s="21" t="n">
        <f aca="false">N14+N33+N52</f>
        <v>2231</v>
      </c>
      <c r="O74" s="22" t="n">
        <f aca="false">O14+O33+O52</f>
        <v>1471033</v>
      </c>
    </row>
    <row r="75" customFormat="false" ht="12.75" hidden="false" customHeight="false" outlineLevel="0" collapsed="false">
      <c r="A75" s="38"/>
      <c r="B75" s="52" t="s">
        <v>39</v>
      </c>
      <c r="C75" s="25" t="s">
        <v>40</v>
      </c>
      <c r="D75" s="21" t="n">
        <f aca="false">D15+D34+D53</f>
        <v>665548</v>
      </c>
      <c r="E75" s="21" t="n">
        <f aca="false">E15+E34+E53</f>
        <v>930</v>
      </c>
      <c r="F75" s="22" t="n">
        <f aca="false">F15+F34+F53</f>
        <v>666478</v>
      </c>
      <c r="G75" s="23" t="n">
        <f aca="false">G15+G34+G53</f>
        <v>730305</v>
      </c>
      <c r="H75" s="21" t="n">
        <f aca="false">H15+H34+H53</f>
        <v>672</v>
      </c>
      <c r="I75" s="21" t="n">
        <f aca="false">I15+I34+I53</f>
        <v>730977</v>
      </c>
      <c r="J75" s="21" t="n">
        <f aca="false">J15+J34+J53</f>
        <v>777762</v>
      </c>
      <c r="K75" s="21" t="n">
        <f aca="false">K15+K34+K53</f>
        <v>1702</v>
      </c>
      <c r="L75" s="22" t="n">
        <f aca="false">L15+L34+L53</f>
        <v>779464</v>
      </c>
      <c r="M75" s="23" t="n">
        <f aca="false">M15+M34+M53</f>
        <v>753714</v>
      </c>
      <c r="N75" s="21" t="n">
        <f aca="false">N15+N34+N53</f>
        <v>2010</v>
      </c>
      <c r="O75" s="22" t="n">
        <f aca="false">O15+O34+O53</f>
        <v>755724</v>
      </c>
    </row>
    <row r="76" customFormat="false" ht="12.75" hidden="false" customHeight="false" outlineLevel="0" collapsed="false">
      <c r="A76" s="38"/>
      <c r="B76" s="52" t="s">
        <v>41</v>
      </c>
      <c r="C76" s="25" t="s">
        <v>42</v>
      </c>
      <c r="D76" s="21" t="n">
        <f aca="false">D16+D35+D54</f>
        <v>262037</v>
      </c>
      <c r="E76" s="21" t="n">
        <f aca="false">E16+E35+E54</f>
        <v>0</v>
      </c>
      <c r="F76" s="22" t="n">
        <f aca="false">F16+F35+F54</f>
        <v>262037</v>
      </c>
      <c r="G76" s="23" t="n">
        <f aca="false">G16+G35+G54</f>
        <v>234310</v>
      </c>
      <c r="H76" s="21" t="n">
        <f aca="false">H16+H35+H54</f>
        <v>0</v>
      </c>
      <c r="I76" s="21" t="n">
        <f aca="false">I16+I35+I54</f>
        <v>234310</v>
      </c>
      <c r="J76" s="21" t="n">
        <f aca="false">J16+J35+J54</f>
        <v>270307</v>
      </c>
      <c r="K76" s="21" t="n">
        <f aca="false">K16+K35+K54</f>
        <v>0</v>
      </c>
      <c r="L76" s="22" t="n">
        <f aca="false">L16+L35+L54</f>
        <v>270307</v>
      </c>
      <c r="M76" s="23" t="n">
        <f aca="false">M16+M35+M54</f>
        <v>256730</v>
      </c>
      <c r="N76" s="21" t="n">
        <f aca="false">N16+N35+N54</f>
        <v>0</v>
      </c>
      <c r="O76" s="22" t="n">
        <f aca="false">O16+O35+O54</f>
        <v>256730</v>
      </c>
    </row>
    <row r="77" customFormat="false" ht="12.75" hidden="false" customHeight="false" outlineLevel="0" collapsed="false">
      <c r="A77" s="38"/>
      <c r="B77" s="52" t="s">
        <v>43</v>
      </c>
      <c r="C77" s="25" t="s">
        <v>44</v>
      </c>
      <c r="D77" s="21" t="n">
        <f aca="false">D17+D36+D55</f>
        <v>379660</v>
      </c>
      <c r="E77" s="21" t="n">
        <f aca="false">E17+E36+E55</f>
        <v>0</v>
      </c>
      <c r="F77" s="22" t="n">
        <f aca="false">F17+F36+F55</f>
        <v>379660</v>
      </c>
      <c r="G77" s="23" t="n">
        <f aca="false">G17+G36+G55</f>
        <v>360020</v>
      </c>
      <c r="H77" s="21" t="n">
        <f aca="false">H17+H36+H55</f>
        <v>0</v>
      </c>
      <c r="I77" s="21" t="n">
        <f aca="false">I17+I36+I55</f>
        <v>360020</v>
      </c>
      <c r="J77" s="21" t="n">
        <f aca="false">J17+J36+J55</f>
        <v>381546</v>
      </c>
      <c r="K77" s="21" t="n">
        <f aca="false">K17+K36+K55</f>
        <v>51</v>
      </c>
      <c r="L77" s="22" t="n">
        <f aca="false">L17+L36+L55</f>
        <v>381597</v>
      </c>
      <c r="M77" s="23" t="n">
        <f aca="false">M17+M36+M55</f>
        <v>458358</v>
      </c>
      <c r="N77" s="21" t="n">
        <f aca="false">N17+N36+N55</f>
        <v>221</v>
      </c>
      <c r="O77" s="22" t="n">
        <f aca="false">O17+O36+O55</f>
        <v>458579</v>
      </c>
    </row>
    <row r="78" customFormat="false" ht="12.75" hidden="false" customHeight="false" outlineLevel="0" collapsed="false">
      <c r="A78" s="38"/>
      <c r="B78" s="52" t="s">
        <v>45</v>
      </c>
      <c r="C78" s="25" t="s">
        <v>46</v>
      </c>
      <c r="D78" s="21" t="n">
        <f aca="false">D18+D37+D56</f>
        <v>1247384</v>
      </c>
      <c r="E78" s="21" t="n">
        <f aca="false">E18+E37+E56</f>
        <v>0</v>
      </c>
      <c r="F78" s="22" t="n">
        <f aca="false">F18+F37+F56</f>
        <v>1247384</v>
      </c>
      <c r="G78" s="23" t="n">
        <f aca="false">G18+G37+G56</f>
        <v>1294855</v>
      </c>
      <c r="H78" s="21" t="n">
        <f aca="false">H18+H37+H56</f>
        <v>0</v>
      </c>
      <c r="I78" s="21" t="n">
        <f aca="false">I18+I37+I56</f>
        <v>1294855</v>
      </c>
      <c r="J78" s="21" t="n">
        <f aca="false">J18+J37+J56</f>
        <v>1220842</v>
      </c>
      <c r="K78" s="21" t="n">
        <f aca="false">K18+K37+K56</f>
        <v>0</v>
      </c>
      <c r="L78" s="22" t="n">
        <f aca="false">L18+L37+L56</f>
        <v>1220842</v>
      </c>
      <c r="M78" s="23" t="n">
        <f aca="false">M18+M37+M56</f>
        <v>1213155</v>
      </c>
      <c r="N78" s="21" t="n">
        <f aca="false">N18+N37+N56</f>
        <v>0</v>
      </c>
      <c r="O78" s="22" t="n">
        <f aca="false">O18+O37+O56</f>
        <v>1213155</v>
      </c>
    </row>
    <row r="79" customFormat="false" ht="12.75" hidden="false" customHeight="false" outlineLevel="0" collapsed="false">
      <c r="A79" s="38"/>
      <c r="B79" s="52" t="s">
        <v>47</v>
      </c>
      <c r="C79" s="25" t="s">
        <v>62</v>
      </c>
      <c r="D79" s="21" t="n">
        <f aca="false">D19+D38+D57</f>
        <v>964337</v>
      </c>
      <c r="E79" s="21" t="n">
        <f aca="false">E19+E38+E57</f>
        <v>0</v>
      </c>
      <c r="F79" s="22" t="n">
        <f aca="false">F19+F38+F57</f>
        <v>964337</v>
      </c>
      <c r="G79" s="23" t="n">
        <f aca="false">G19+G38+G57</f>
        <v>1052563</v>
      </c>
      <c r="H79" s="21" t="n">
        <f aca="false">H19+H38+H57</f>
        <v>0</v>
      </c>
      <c r="I79" s="21" t="n">
        <f aca="false">I19+I38+I57</f>
        <v>1052563</v>
      </c>
      <c r="J79" s="21" t="n">
        <f aca="false">J19+J38+J57</f>
        <v>983757</v>
      </c>
      <c r="K79" s="21" t="n">
        <f aca="false">K19+K38+K57</f>
        <v>0</v>
      </c>
      <c r="L79" s="22" t="n">
        <f aca="false">L19+L38+L57</f>
        <v>983757</v>
      </c>
      <c r="M79" s="23" t="n">
        <f aca="false">M19+M38+M57</f>
        <v>967591</v>
      </c>
      <c r="N79" s="21" t="n">
        <f aca="false">N19+N38+N57</f>
        <v>0</v>
      </c>
      <c r="O79" s="22" t="n">
        <f aca="false">O19+O38+O57</f>
        <v>967591</v>
      </c>
    </row>
    <row r="80" customFormat="false" ht="12.75" hidden="false" customHeight="false" outlineLevel="0" collapsed="false">
      <c r="A80" s="38"/>
      <c r="B80" s="52" t="s">
        <v>49</v>
      </c>
      <c r="C80" s="20" t="s">
        <v>50</v>
      </c>
      <c r="D80" s="21" t="n">
        <f aca="false">D20+D39+D58</f>
        <v>286</v>
      </c>
      <c r="E80" s="21" t="n">
        <f aca="false">E20+E39+E58</f>
        <v>0</v>
      </c>
      <c r="F80" s="22" t="n">
        <f aca="false">F20+F39+F58</f>
        <v>286</v>
      </c>
      <c r="G80" s="23" t="n">
        <f aca="false">G20+G39+G58</f>
        <v>203</v>
      </c>
      <c r="H80" s="21" t="n">
        <f aca="false">H20+H39+H58</f>
        <v>0</v>
      </c>
      <c r="I80" s="21" t="n">
        <f aca="false">I20+I39+I58</f>
        <v>203</v>
      </c>
      <c r="J80" s="21" t="n">
        <f aca="false">J20+J39+J58</f>
        <v>10</v>
      </c>
      <c r="K80" s="21" t="n">
        <f aca="false">K20+K39+K58</f>
        <v>0</v>
      </c>
      <c r="L80" s="22" t="n">
        <f aca="false">L20+L39+L58</f>
        <v>10</v>
      </c>
      <c r="M80" s="23" t="n">
        <f aca="false">M20+M39+M58</f>
        <v>0</v>
      </c>
      <c r="N80" s="21" t="n">
        <f aca="false">N20+N39+N58</f>
        <v>0</v>
      </c>
      <c r="O80" s="22" t="n">
        <f aca="false">O20+O39+O58</f>
        <v>0</v>
      </c>
    </row>
    <row r="81" customFormat="false" ht="12.75" hidden="false" customHeight="false" outlineLevel="0" collapsed="false">
      <c r="A81" s="38"/>
      <c r="B81" s="52" t="s">
        <v>51</v>
      </c>
      <c r="C81" s="20" t="s">
        <v>52</v>
      </c>
      <c r="D81" s="21" t="n">
        <f aca="false">D21+D40+D59</f>
        <v>102415</v>
      </c>
      <c r="E81" s="21" t="n">
        <f aca="false">E21+E40+E59</f>
        <v>0</v>
      </c>
      <c r="F81" s="22" t="n">
        <f aca="false">F21+F40+F59</f>
        <v>102415</v>
      </c>
      <c r="G81" s="23" t="n">
        <f aca="false">G21+G40+G59</f>
        <v>44649</v>
      </c>
      <c r="H81" s="21" t="n">
        <f aca="false">H21+H40+H59</f>
        <v>0</v>
      </c>
      <c r="I81" s="21" t="n">
        <f aca="false">I21+I40+I59</f>
        <v>44649</v>
      </c>
      <c r="J81" s="21" t="n">
        <f aca="false">J21+J40+J59</f>
        <v>40825</v>
      </c>
      <c r="K81" s="21" t="n">
        <f aca="false">K21+K40+K59</f>
        <v>0</v>
      </c>
      <c r="L81" s="22" t="n">
        <f aca="false">L21+L40+L59</f>
        <v>40825</v>
      </c>
      <c r="M81" s="23" t="n">
        <f aca="false">M21+M40+M59</f>
        <v>44618</v>
      </c>
      <c r="N81" s="21" t="n">
        <f aca="false">N21+N40+N59</f>
        <v>0</v>
      </c>
      <c r="O81" s="22" t="n">
        <f aca="false">O21+O40+O59</f>
        <v>44618</v>
      </c>
    </row>
    <row r="82" customFormat="false" ht="12.75" hidden="false" customHeight="false" outlineLevel="0" collapsed="false">
      <c r="A82" s="38"/>
      <c r="B82" s="52" t="s">
        <v>53</v>
      </c>
      <c r="C82" s="20" t="s">
        <v>54</v>
      </c>
      <c r="D82" s="21" t="n">
        <f aca="false">D22+D41+D60</f>
        <v>108912</v>
      </c>
      <c r="E82" s="21" t="n">
        <f aca="false">E22+E41+E60</f>
        <v>0</v>
      </c>
      <c r="F82" s="22" t="n">
        <f aca="false">F22+F41+F60</f>
        <v>108912</v>
      </c>
      <c r="G82" s="23" t="n">
        <f aca="false">G22+G41+G60</f>
        <v>119805</v>
      </c>
      <c r="H82" s="21" t="n">
        <f aca="false">H22+H41+H60</f>
        <v>0</v>
      </c>
      <c r="I82" s="21" t="n">
        <f aca="false">I22+I41+I60</f>
        <v>119805</v>
      </c>
      <c r="J82" s="21" t="n">
        <f aca="false">J22+J41+J60</f>
        <v>118945</v>
      </c>
      <c r="K82" s="21" t="n">
        <f aca="false">K22+K41+K60</f>
        <v>0</v>
      </c>
      <c r="L82" s="22" t="n">
        <f aca="false">L22+L41+L60</f>
        <v>118945</v>
      </c>
      <c r="M82" s="23" t="n">
        <f aca="false">M22+M41+M60</f>
        <v>121963</v>
      </c>
      <c r="N82" s="21" t="n">
        <f aca="false">N22+N41+N60</f>
        <v>0</v>
      </c>
      <c r="O82" s="22" t="n">
        <f aca="false">O22+O41+O60</f>
        <v>121963</v>
      </c>
    </row>
    <row r="83" customFormat="false" ht="13.5" hidden="false" customHeight="false" outlineLevel="0" collapsed="false">
      <c r="A83" s="38"/>
      <c r="B83" s="52" t="s">
        <v>55</v>
      </c>
      <c r="C83" s="20" t="s">
        <v>56</v>
      </c>
      <c r="D83" s="21" t="n">
        <f aca="false">D23+D42+D61</f>
        <v>71434</v>
      </c>
      <c r="E83" s="21" t="n">
        <f aca="false">E23+E42+E61</f>
        <v>0</v>
      </c>
      <c r="F83" s="22" t="n">
        <f aca="false">F23+F42+F61</f>
        <v>71434</v>
      </c>
      <c r="G83" s="23" t="n">
        <f aca="false">G23+G42+G61</f>
        <v>77635</v>
      </c>
      <c r="H83" s="21" t="n">
        <f aca="false">H23+H42+H61</f>
        <v>0</v>
      </c>
      <c r="I83" s="21" t="n">
        <f aca="false">I23+I42+I61</f>
        <v>77635</v>
      </c>
      <c r="J83" s="21" t="n">
        <f aca="false">J23+J42+J61</f>
        <v>77305</v>
      </c>
      <c r="K83" s="21" t="n">
        <f aca="false">K23+K42+K61</f>
        <v>0</v>
      </c>
      <c r="L83" s="22" t="n">
        <f aca="false">L23+L42+L61</f>
        <v>77305</v>
      </c>
      <c r="M83" s="23" t="n">
        <f aca="false">M23+M42+M61</f>
        <v>78983</v>
      </c>
      <c r="N83" s="21" t="n">
        <f aca="false">N23+N42+N61</f>
        <v>0</v>
      </c>
      <c r="O83" s="22" t="n">
        <f aca="false">O23+O42+O61</f>
        <v>78983</v>
      </c>
    </row>
    <row r="84" customFormat="false" ht="12.75" hidden="false" customHeight="false" outlineLevel="0" collapsed="false">
      <c r="A84" s="38"/>
      <c r="B84" s="52" t="s">
        <v>57</v>
      </c>
      <c r="C84" s="27" t="s">
        <v>58</v>
      </c>
      <c r="D84" s="28" t="n">
        <f aca="false">D24+D43+D62</f>
        <v>4227702</v>
      </c>
      <c r="E84" s="28" t="n">
        <f aca="false">E24+E43+E62</f>
        <v>458531</v>
      </c>
      <c r="F84" s="29" t="n">
        <f aca="false">F24+F43+F62</f>
        <v>4686233</v>
      </c>
      <c r="G84" s="30" t="n">
        <f aca="false">G24+G43+G62</f>
        <v>4322122</v>
      </c>
      <c r="H84" s="28" t="n">
        <f aca="false">H24+H43+H62</f>
        <v>446459</v>
      </c>
      <c r="I84" s="28" t="n">
        <f aca="false">I24+I43+I62</f>
        <v>4768571</v>
      </c>
      <c r="J84" s="28" t="n">
        <f aca="false">J24+J43+J62</f>
        <v>4318893</v>
      </c>
      <c r="K84" s="28" t="n">
        <f aca="false">K24+K43+K62</f>
        <v>449678</v>
      </c>
      <c r="L84" s="29" t="n">
        <f aca="false">L24+L43+L62</f>
        <v>4768571</v>
      </c>
      <c r="M84" s="30" t="n">
        <f aca="false">M24+M43+M62</f>
        <v>4312313</v>
      </c>
      <c r="N84" s="28" t="n">
        <f aca="false">N24+N43+N62</f>
        <v>444413</v>
      </c>
      <c r="O84" s="29" t="n">
        <f aca="false">O24+O43+O62</f>
        <v>4756726</v>
      </c>
    </row>
    <row r="85" customFormat="false" ht="13.5" hidden="false" customHeight="false" outlineLevel="0" collapsed="false">
      <c r="A85" s="38"/>
      <c r="B85" s="53" t="s">
        <v>59</v>
      </c>
      <c r="C85" s="26" t="s">
        <v>60</v>
      </c>
      <c r="D85" s="32" t="n">
        <f aca="false">D25+D44+D63</f>
        <v>4686233</v>
      </c>
      <c r="E85" s="32"/>
      <c r="F85" s="33"/>
      <c r="G85" s="34" t="n">
        <f aca="false">G25+G44+G63</f>
        <v>4768571</v>
      </c>
      <c r="H85" s="32"/>
      <c r="I85" s="32"/>
      <c r="J85" s="32" t="n">
        <f aca="false">J25+J44+J63</f>
        <v>4768571</v>
      </c>
      <c r="K85" s="32"/>
      <c r="L85" s="33"/>
      <c r="M85" s="34" t="n">
        <f aca="false">M25+M44+M63</f>
        <v>4756726</v>
      </c>
      <c r="N85" s="32"/>
      <c r="O85" s="33"/>
    </row>
    <row r="86" customFormat="fals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2.75" hidden="false" customHeight="false" outlineLevel="0" collapsed="false">
      <c r="C87" s="55" t="s">
        <v>66</v>
      </c>
    </row>
  </sheetData>
  <mergeCells count="15">
    <mergeCell ref="A3:O4"/>
    <mergeCell ref="A5:C5"/>
    <mergeCell ref="D5:F5"/>
    <mergeCell ref="G5:I5"/>
    <mergeCell ref="J5:L5"/>
    <mergeCell ref="M5:O5"/>
    <mergeCell ref="A7:A25"/>
    <mergeCell ref="A26:A44"/>
    <mergeCell ref="A45:A63"/>
    <mergeCell ref="A64:A85"/>
    <mergeCell ref="B64:C66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pane xSplit="1" ySplit="4" topLeftCell="O5" activePane="bottomRight" state="frozen"/>
      <selection pane="topLeft" activeCell="M1" activeCellId="0" sqref="M1"/>
      <selection pane="topRight" activeCell="O1" activeCellId="0" sqref="O1"/>
      <selection pane="bottomLeft" activeCell="M5" activeCellId="0" sqref="M5"/>
      <selection pane="bottomRight" activeCell="AR30" activeCellId="0" sqref="AR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9.56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10" min="10" style="0" width="13.56"/>
    <col collapsed="false" customWidth="true" hidden="false" outlineLevel="0" max="11" min="11" style="0" width="13.41"/>
    <col collapsed="false" customWidth="true" hidden="false" outlineLevel="0" max="12" min="12" style="0" width="0.13"/>
    <col collapsed="false" customWidth="true" hidden="false" outlineLevel="0" max="13" min="13" style="0" width="16.7"/>
  </cols>
  <sheetData>
    <row r="1" customFormat="false" ht="18.75" hidden="false" customHeight="false" outlineLevel="0" collapsed="false">
      <c r="B1" s="56" t="s">
        <v>67</v>
      </c>
      <c r="C1" s="56"/>
      <c r="D1" s="56"/>
      <c r="E1" s="56"/>
      <c r="F1" s="56"/>
      <c r="G1" s="56"/>
      <c r="H1" s="56"/>
      <c r="I1" s="56"/>
      <c r="J1" s="56"/>
      <c r="K1" s="56"/>
      <c r="M1" s="57" t="s">
        <v>68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</row>
    <row r="2" customFormat="false" ht="16.5" hidden="false" customHeight="true" outlineLevel="0" collapsed="false">
      <c r="A2" s="58"/>
      <c r="B2" s="59" t="s">
        <v>69</v>
      </c>
      <c r="C2" s="60" t="s">
        <v>70</v>
      </c>
      <c r="D2" s="60"/>
      <c r="E2" s="60"/>
      <c r="F2" s="60"/>
      <c r="G2" s="60"/>
      <c r="H2" s="60"/>
      <c r="I2" s="60"/>
      <c r="J2" s="60"/>
      <c r="K2" s="60"/>
      <c r="M2" s="59"/>
      <c r="N2" s="60" t="s">
        <v>22</v>
      </c>
      <c r="O2" s="60"/>
      <c r="P2" s="60"/>
      <c r="Q2" s="60"/>
      <c r="R2" s="60"/>
      <c r="S2" s="60"/>
      <c r="T2" s="60"/>
      <c r="U2" s="60"/>
      <c r="V2" s="60"/>
      <c r="W2" s="60" t="s">
        <v>61</v>
      </c>
      <c r="X2" s="60"/>
      <c r="Y2" s="60"/>
      <c r="Z2" s="60"/>
      <c r="AA2" s="60"/>
      <c r="AB2" s="60"/>
      <c r="AC2" s="60"/>
      <c r="AD2" s="60"/>
      <c r="AE2" s="60"/>
      <c r="AF2" s="60" t="s">
        <v>63</v>
      </c>
      <c r="AG2" s="60"/>
      <c r="AH2" s="60"/>
      <c r="AI2" s="60"/>
      <c r="AJ2" s="60"/>
      <c r="AK2" s="60"/>
      <c r="AL2" s="60"/>
      <c r="AM2" s="60"/>
      <c r="AN2" s="60"/>
      <c r="AO2" s="60" t="s">
        <v>64</v>
      </c>
      <c r="AP2" s="60"/>
      <c r="AQ2" s="60"/>
      <c r="AR2" s="60"/>
      <c r="AS2" s="60"/>
      <c r="AT2" s="60"/>
      <c r="AU2" s="60"/>
      <c r="AV2" s="60"/>
      <c r="AW2" s="60"/>
    </row>
    <row r="3" customFormat="false" ht="16.5" hidden="false" customHeight="true" outlineLevel="0" collapsed="false">
      <c r="A3" s="61"/>
      <c r="B3" s="59"/>
      <c r="C3" s="62" t="n">
        <v>2009</v>
      </c>
      <c r="D3" s="62"/>
      <c r="E3" s="62"/>
      <c r="F3" s="60" t="n">
        <v>2010</v>
      </c>
      <c r="G3" s="60"/>
      <c r="H3" s="60"/>
      <c r="I3" s="63" t="n">
        <v>2011</v>
      </c>
      <c r="J3" s="63"/>
      <c r="K3" s="63"/>
      <c r="L3" s="64"/>
      <c r="M3" s="59"/>
      <c r="N3" s="62" t="n">
        <v>2009</v>
      </c>
      <c r="O3" s="62"/>
      <c r="P3" s="62"/>
      <c r="Q3" s="60" t="n">
        <v>2010</v>
      </c>
      <c r="R3" s="60"/>
      <c r="S3" s="60"/>
      <c r="T3" s="63" t="n">
        <v>2011</v>
      </c>
      <c r="U3" s="63"/>
      <c r="V3" s="63"/>
      <c r="W3" s="62" t="n">
        <v>2009</v>
      </c>
      <c r="X3" s="62"/>
      <c r="Y3" s="62"/>
      <c r="Z3" s="60" t="n">
        <v>2010</v>
      </c>
      <c r="AA3" s="60"/>
      <c r="AB3" s="60"/>
      <c r="AC3" s="63" t="n">
        <v>2011</v>
      </c>
      <c r="AD3" s="63"/>
      <c r="AE3" s="63"/>
      <c r="AF3" s="62" t="n">
        <v>2009</v>
      </c>
      <c r="AG3" s="62"/>
      <c r="AH3" s="62"/>
      <c r="AI3" s="60" t="n">
        <v>2010</v>
      </c>
      <c r="AJ3" s="60"/>
      <c r="AK3" s="60"/>
      <c r="AL3" s="63" t="n">
        <v>2011</v>
      </c>
      <c r="AM3" s="63"/>
      <c r="AN3" s="63"/>
      <c r="AO3" s="62" t="n">
        <v>2009</v>
      </c>
      <c r="AP3" s="62"/>
      <c r="AQ3" s="62"/>
      <c r="AR3" s="60" t="n">
        <v>2010</v>
      </c>
      <c r="AS3" s="60"/>
      <c r="AT3" s="60"/>
      <c r="AU3" s="63" t="n">
        <v>2011</v>
      </c>
      <c r="AV3" s="63"/>
      <c r="AW3" s="63"/>
    </row>
    <row r="4" customFormat="false" ht="13.5" hidden="false" customHeight="false" outlineLevel="0" collapsed="false">
      <c r="A4" s="65" t="s">
        <v>71</v>
      </c>
      <c r="B4" s="59"/>
      <c r="C4" s="66" t="s">
        <v>19</v>
      </c>
      <c r="D4" s="67" t="s">
        <v>72</v>
      </c>
      <c r="E4" s="67" t="s">
        <v>73</v>
      </c>
      <c r="F4" s="66" t="s">
        <v>19</v>
      </c>
      <c r="G4" s="67" t="s">
        <v>72</v>
      </c>
      <c r="H4" s="68" t="s">
        <v>73</v>
      </c>
      <c r="I4" s="67" t="s">
        <v>19</v>
      </c>
      <c r="J4" s="67" t="s">
        <v>72</v>
      </c>
      <c r="K4" s="68" t="s">
        <v>73</v>
      </c>
      <c r="L4" s="69" t="s">
        <v>71</v>
      </c>
      <c r="M4" s="59" t="s">
        <v>74</v>
      </c>
      <c r="N4" s="66" t="s">
        <v>19</v>
      </c>
      <c r="O4" s="67" t="s">
        <v>72</v>
      </c>
      <c r="P4" s="67" t="s">
        <v>73</v>
      </c>
      <c r="Q4" s="66" t="s">
        <v>19</v>
      </c>
      <c r="R4" s="67" t="s">
        <v>72</v>
      </c>
      <c r="S4" s="68" t="s">
        <v>73</v>
      </c>
      <c r="T4" s="67" t="s">
        <v>19</v>
      </c>
      <c r="U4" s="67" t="s">
        <v>72</v>
      </c>
      <c r="V4" s="68" t="s">
        <v>73</v>
      </c>
      <c r="W4" s="66" t="s">
        <v>19</v>
      </c>
      <c r="X4" s="67" t="s">
        <v>72</v>
      </c>
      <c r="Y4" s="67" t="s">
        <v>73</v>
      </c>
      <c r="Z4" s="66" t="s">
        <v>19</v>
      </c>
      <c r="AA4" s="67" t="s">
        <v>72</v>
      </c>
      <c r="AB4" s="68" t="s">
        <v>73</v>
      </c>
      <c r="AC4" s="67" t="s">
        <v>19</v>
      </c>
      <c r="AD4" s="67" t="s">
        <v>72</v>
      </c>
      <c r="AE4" s="68" t="s">
        <v>73</v>
      </c>
      <c r="AF4" s="66" t="s">
        <v>19</v>
      </c>
      <c r="AG4" s="67" t="s">
        <v>72</v>
      </c>
      <c r="AH4" s="67" t="s">
        <v>73</v>
      </c>
      <c r="AI4" s="66" t="s">
        <v>19</v>
      </c>
      <c r="AJ4" s="67" t="s">
        <v>72</v>
      </c>
      <c r="AK4" s="68" t="s">
        <v>73</v>
      </c>
      <c r="AL4" s="67" t="s">
        <v>19</v>
      </c>
      <c r="AM4" s="67" t="s">
        <v>72</v>
      </c>
      <c r="AN4" s="68" t="s">
        <v>73</v>
      </c>
      <c r="AO4" s="66" t="s">
        <v>19</v>
      </c>
      <c r="AP4" s="67" t="s">
        <v>72</v>
      </c>
      <c r="AQ4" s="67" t="s">
        <v>73</v>
      </c>
      <c r="AR4" s="66" t="s">
        <v>19</v>
      </c>
      <c r="AS4" s="67" t="s">
        <v>72</v>
      </c>
      <c r="AT4" s="68" t="s">
        <v>73</v>
      </c>
      <c r="AU4" s="67" t="s">
        <v>19</v>
      </c>
      <c r="AV4" s="67" t="s">
        <v>72</v>
      </c>
      <c r="AW4" s="68" t="s">
        <v>73</v>
      </c>
    </row>
    <row r="5" customFormat="false" ht="12.75" hidden="false" customHeight="false" outlineLevel="0" collapsed="false">
      <c r="A5" s="70" t="s">
        <v>75</v>
      </c>
      <c r="B5" s="71" t="s">
        <v>76</v>
      </c>
      <c r="C5" s="72" t="n">
        <v>608361</v>
      </c>
      <c r="D5" s="72" t="n">
        <v>207488</v>
      </c>
      <c r="E5" s="72" t="n">
        <v>1853</v>
      </c>
      <c r="F5" s="73" t="n">
        <v>580491</v>
      </c>
      <c r="G5" s="72" t="n">
        <v>202941</v>
      </c>
      <c r="H5" s="74" t="n">
        <v>4739</v>
      </c>
      <c r="I5" s="72" t="n">
        <v>580977</v>
      </c>
      <c r="J5" s="72" t="n">
        <v>212467</v>
      </c>
      <c r="K5" s="74" t="n">
        <v>8536</v>
      </c>
      <c r="L5" s="69" t="s">
        <v>75</v>
      </c>
      <c r="M5" s="71" t="s">
        <v>76</v>
      </c>
      <c r="N5" s="72" t="n">
        <v>177787</v>
      </c>
      <c r="O5" s="72" t="n">
        <v>103757</v>
      </c>
      <c r="P5" s="72" t="n">
        <v>1724</v>
      </c>
      <c r="Q5" s="73" t="n">
        <v>174327</v>
      </c>
      <c r="R5" s="72" t="n">
        <v>105333</v>
      </c>
      <c r="S5" s="74" t="n">
        <v>4664</v>
      </c>
      <c r="T5" s="72" t="n">
        <v>173250</v>
      </c>
      <c r="U5" s="72" t="n">
        <v>111838</v>
      </c>
      <c r="V5" s="74" t="n">
        <v>7917</v>
      </c>
      <c r="W5" s="72" t="n">
        <v>161507</v>
      </c>
      <c r="X5" s="72" t="n">
        <v>16084</v>
      </c>
      <c r="Y5" s="72" t="n">
        <v>79</v>
      </c>
      <c r="Z5" s="73" t="n">
        <v>157368</v>
      </c>
      <c r="AA5" s="72" t="n">
        <v>15184</v>
      </c>
      <c r="AB5" s="74" t="n">
        <v>0</v>
      </c>
      <c r="AC5" s="72" t="n">
        <v>158429</v>
      </c>
      <c r="AD5" s="72" t="n">
        <v>15739</v>
      </c>
      <c r="AE5" s="74" t="n">
        <v>200</v>
      </c>
      <c r="AF5" s="72" t="n">
        <v>269067</v>
      </c>
      <c r="AG5" s="72" t="n">
        <v>87647</v>
      </c>
      <c r="AH5" s="72" t="n">
        <v>50</v>
      </c>
      <c r="AI5" s="73" t="n">
        <v>248796</v>
      </c>
      <c r="AJ5" s="72" t="n">
        <v>82424</v>
      </c>
      <c r="AK5" s="74" t="n">
        <v>75</v>
      </c>
      <c r="AL5" s="72" t="n">
        <v>254298</v>
      </c>
      <c r="AM5" s="72" t="n">
        <v>84890</v>
      </c>
      <c r="AN5" s="74" t="n">
        <v>419</v>
      </c>
      <c r="AO5" s="73" t="n">
        <f aca="false">N5+W5+AF5</f>
        <v>608361</v>
      </c>
      <c r="AP5" s="72" t="n">
        <f aca="false">O5+X5+AG5</f>
        <v>207488</v>
      </c>
      <c r="AQ5" s="72" t="n">
        <f aca="false">P5+Y5+AH5</f>
        <v>1853</v>
      </c>
      <c r="AR5" s="73" t="n">
        <f aca="false">Q5+Z5+AI5</f>
        <v>580491</v>
      </c>
      <c r="AS5" s="72" t="n">
        <f aca="false">R5+AA5+AJ5</f>
        <v>202941</v>
      </c>
      <c r="AT5" s="74" t="n">
        <f aca="false">S5+AB5+AK5</f>
        <v>4739</v>
      </c>
      <c r="AU5" s="72" t="n">
        <f aca="false">T5+AC5+AL5</f>
        <v>585977</v>
      </c>
      <c r="AV5" s="72" t="n">
        <f aca="false">U5+AD5+AM5</f>
        <v>212467</v>
      </c>
      <c r="AW5" s="74" t="n">
        <f aca="false">V5+AE5+AN5</f>
        <v>8536</v>
      </c>
    </row>
    <row r="6" customFormat="false" ht="12.75" hidden="false" customHeight="false" outlineLevel="0" collapsed="false">
      <c r="A6" s="70" t="s">
        <v>77</v>
      </c>
      <c r="B6" s="70" t="s">
        <v>78</v>
      </c>
      <c r="C6" s="75" t="n">
        <v>207540</v>
      </c>
      <c r="D6" s="75" t="n">
        <v>48156</v>
      </c>
      <c r="E6" s="75" t="n">
        <v>0</v>
      </c>
      <c r="F6" s="76" t="n">
        <v>200569</v>
      </c>
      <c r="G6" s="75" t="n">
        <v>54062</v>
      </c>
      <c r="H6" s="77"/>
      <c r="I6" s="75" t="n">
        <v>202582</v>
      </c>
      <c r="J6" s="75" t="n">
        <v>56440</v>
      </c>
      <c r="K6" s="77" t="n">
        <v>0</v>
      </c>
      <c r="L6" s="69" t="s">
        <v>77</v>
      </c>
      <c r="M6" s="70" t="s">
        <v>78</v>
      </c>
      <c r="N6" s="75" t="n">
        <v>12352</v>
      </c>
      <c r="O6" s="75" t="n">
        <v>14067</v>
      </c>
      <c r="P6" s="75" t="n">
        <v>0</v>
      </c>
      <c r="Q6" s="76" t="n">
        <v>18901</v>
      </c>
      <c r="R6" s="75" t="n">
        <v>16828</v>
      </c>
      <c r="S6" s="77"/>
      <c r="T6" s="75" t="n">
        <v>29072</v>
      </c>
      <c r="U6" s="75" t="n">
        <v>20838</v>
      </c>
      <c r="V6" s="77" t="n">
        <v>0</v>
      </c>
      <c r="W6" s="75" t="n">
        <v>26515</v>
      </c>
      <c r="X6" s="75" t="n">
        <v>2343</v>
      </c>
      <c r="Y6" s="75"/>
      <c r="Z6" s="76" t="n">
        <v>30543</v>
      </c>
      <c r="AA6" s="75" t="n">
        <v>2617</v>
      </c>
      <c r="AB6" s="77"/>
      <c r="AC6" s="75" t="n">
        <v>34327</v>
      </c>
      <c r="AD6" s="75" t="n">
        <v>2933</v>
      </c>
      <c r="AE6" s="77"/>
      <c r="AF6" s="75" t="n">
        <v>168673</v>
      </c>
      <c r="AG6" s="75" t="n">
        <v>31746</v>
      </c>
      <c r="AH6" s="75"/>
      <c r="AI6" s="76" t="n">
        <v>151125</v>
      </c>
      <c r="AJ6" s="75" t="n">
        <v>34617</v>
      </c>
      <c r="AK6" s="77"/>
      <c r="AL6" s="75" t="n">
        <v>145183</v>
      </c>
      <c r="AM6" s="75" t="n">
        <v>32669</v>
      </c>
      <c r="AN6" s="77"/>
      <c r="AO6" s="76" t="n">
        <f aca="false">N6+W6+AF6</f>
        <v>207540</v>
      </c>
      <c r="AP6" s="75" t="n">
        <f aca="false">O6+X6+AG6</f>
        <v>48156</v>
      </c>
      <c r="AQ6" s="75" t="n">
        <f aca="false">P6+Y6+AH6</f>
        <v>0</v>
      </c>
      <c r="AR6" s="76" t="n">
        <f aca="false">Q6+Z6+AI6</f>
        <v>200569</v>
      </c>
      <c r="AS6" s="75" t="n">
        <f aca="false">R6+AA6+AJ6</f>
        <v>54062</v>
      </c>
      <c r="AT6" s="77" t="n">
        <f aca="false">S6+AB6+AK6</f>
        <v>0</v>
      </c>
      <c r="AU6" s="75" t="n">
        <f aca="false">T6+AC6+AL6</f>
        <v>208582</v>
      </c>
      <c r="AV6" s="75" t="n">
        <f aca="false">U6+AD6+AM6</f>
        <v>56440</v>
      </c>
      <c r="AW6" s="77" t="n">
        <f aca="false">V6+AE6+AN6</f>
        <v>0</v>
      </c>
    </row>
    <row r="7" customFormat="false" ht="12.75" hidden="false" customHeight="false" outlineLevel="0" collapsed="false">
      <c r="A7" s="70" t="s">
        <v>79</v>
      </c>
      <c r="B7" s="70" t="s">
        <v>80</v>
      </c>
      <c r="C7" s="75" t="n">
        <v>348655</v>
      </c>
      <c r="D7" s="75" t="n">
        <v>78568</v>
      </c>
      <c r="E7" s="75" t="n">
        <v>0</v>
      </c>
      <c r="F7" s="76" t="n">
        <v>338387</v>
      </c>
      <c r="G7" s="75" t="n">
        <v>79655</v>
      </c>
      <c r="H7" s="77"/>
      <c r="I7" s="75" t="n">
        <v>338036</v>
      </c>
      <c r="J7" s="75" t="n">
        <v>77230</v>
      </c>
      <c r="K7" s="77" t="n">
        <v>0</v>
      </c>
      <c r="L7" s="69" t="s">
        <v>79</v>
      </c>
      <c r="M7" s="70" t="s">
        <v>80</v>
      </c>
      <c r="N7" s="75" t="n">
        <v>161859</v>
      </c>
      <c r="O7" s="75" t="n">
        <v>42845</v>
      </c>
      <c r="P7" s="75" t="n">
        <v>0</v>
      </c>
      <c r="Q7" s="76" t="n">
        <v>151891</v>
      </c>
      <c r="R7" s="75" t="n">
        <v>45944</v>
      </c>
      <c r="S7" s="77"/>
      <c r="T7" s="75" t="n">
        <v>141331</v>
      </c>
      <c r="U7" s="75" t="n">
        <v>42565</v>
      </c>
      <c r="V7" s="77" t="n">
        <v>0</v>
      </c>
      <c r="W7" s="75" t="n">
        <v>101000</v>
      </c>
      <c r="X7" s="75" t="n">
        <v>8774</v>
      </c>
      <c r="Y7" s="75"/>
      <c r="Z7" s="76" t="n">
        <v>99520</v>
      </c>
      <c r="AA7" s="75" t="n">
        <v>8455</v>
      </c>
      <c r="AB7" s="77"/>
      <c r="AC7" s="75" t="n">
        <v>97825</v>
      </c>
      <c r="AD7" s="75" t="n">
        <v>8474</v>
      </c>
      <c r="AE7" s="77"/>
      <c r="AF7" s="75" t="n">
        <v>85796</v>
      </c>
      <c r="AG7" s="75" t="n">
        <v>26949</v>
      </c>
      <c r="AH7" s="75"/>
      <c r="AI7" s="76" t="n">
        <v>86976</v>
      </c>
      <c r="AJ7" s="75" t="n">
        <v>25256</v>
      </c>
      <c r="AK7" s="77"/>
      <c r="AL7" s="75" t="n">
        <v>98880</v>
      </c>
      <c r="AM7" s="75" t="n">
        <v>26191</v>
      </c>
      <c r="AN7" s="77"/>
      <c r="AO7" s="76" t="n">
        <f aca="false">N7+W7+AF7</f>
        <v>348655</v>
      </c>
      <c r="AP7" s="75" t="n">
        <f aca="false">O7+X7+AG7</f>
        <v>78568</v>
      </c>
      <c r="AQ7" s="75" t="n">
        <f aca="false">P7+Y7+AH7</f>
        <v>0</v>
      </c>
      <c r="AR7" s="76" t="n">
        <f aca="false">Q7+Z7+AI7</f>
        <v>338387</v>
      </c>
      <c r="AS7" s="75" t="n">
        <f aca="false">R7+AA7+AJ7</f>
        <v>79655</v>
      </c>
      <c r="AT7" s="77" t="n">
        <f aca="false">S7+AB7+AK7</f>
        <v>0</v>
      </c>
      <c r="AU7" s="75" t="n">
        <f aca="false">T7+AC7+AL7</f>
        <v>338036</v>
      </c>
      <c r="AV7" s="75" t="n">
        <f aca="false">U7+AD7+AM7</f>
        <v>77230</v>
      </c>
      <c r="AW7" s="77" t="n">
        <f aca="false">V7+AE7+AN7</f>
        <v>0</v>
      </c>
    </row>
    <row r="8" customFormat="false" ht="12.75" hidden="false" customHeight="false" outlineLevel="0" collapsed="false">
      <c r="A8" s="70" t="s">
        <v>81</v>
      </c>
      <c r="B8" s="70" t="s">
        <v>82</v>
      </c>
      <c r="C8" s="75" t="n">
        <v>35080</v>
      </c>
      <c r="D8" s="75" t="n">
        <v>2330</v>
      </c>
      <c r="E8" s="75" t="n">
        <v>0</v>
      </c>
      <c r="F8" s="76" t="n">
        <v>25361</v>
      </c>
      <c r="G8" s="75" t="n">
        <v>1487</v>
      </c>
      <c r="H8" s="77"/>
      <c r="I8" s="75" t="n">
        <v>23198</v>
      </c>
      <c r="J8" s="75" t="n">
        <v>1343</v>
      </c>
      <c r="K8" s="77" t="n">
        <v>0</v>
      </c>
      <c r="L8" s="69" t="s">
        <v>81</v>
      </c>
      <c r="M8" s="70" t="s">
        <v>82</v>
      </c>
      <c r="N8" s="75" t="n">
        <v>2551</v>
      </c>
      <c r="O8" s="75" t="n">
        <v>704</v>
      </c>
      <c r="P8" s="75" t="n">
        <v>0</v>
      </c>
      <c r="Q8" s="76" t="n">
        <v>1899</v>
      </c>
      <c r="R8" s="75" t="n">
        <v>524</v>
      </c>
      <c r="S8" s="77"/>
      <c r="T8" s="75" t="n">
        <v>1387</v>
      </c>
      <c r="U8" s="75" t="n">
        <v>513</v>
      </c>
      <c r="V8" s="77" t="n">
        <v>0</v>
      </c>
      <c r="W8" s="75" t="n">
        <v>24403</v>
      </c>
      <c r="X8" s="75" t="n">
        <v>993</v>
      </c>
      <c r="Y8" s="75"/>
      <c r="Z8" s="76" t="n">
        <v>18296</v>
      </c>
      <c r="AA8" s="75" t="n">
        <v>582</v>
      </c>
      <c r="AB8" s="77"/>
      <c r="AC8" s="75" t="n">
        <v>16121</v>
      </c>
      <c r="AD8" s="75" t="n">
        <v>477</v>
      </c>
      <c r="AE8" s="77"/>
      <c r="AF8" s="75" t="n">
        <v>8126</v>
      </c>
      <c r="AG8" s="75" t="n">
        <v>633</v>
      </c>
      <c r="AH8" s="75"/>
      <c r="AI8" s="76" t="n">
        <v>5166</v>
      </c>
      <c r="AJ8" s="75" t="n">
        <v>381</v>
      </c>
      <c r="AK8" s="77"/>
      <c r="AL8" s="75" t="n">
        <v>5690</v>
      </c>
      <c r="AM8" s="75" t="n">
        <v>353</v>
      </c>
      <c r="AN8" s="77"/>
      <c r="AO8" s="76" t="n">
        <f aca="false">N8+W8+AF8</f>
        <v>35080</v>
      </c>
      <c r="AP8" s="75" t="n">
        <f aca="false">O8+X8+AG8</f>
        <v>2330</v>
      </c>
      <c r="AQ8" s="75" t="n">
        <f aca="false">P8+Y8+AH8</f>
        <v>0</v>
      </c>
      <c r="AR8" s="76" t="n">
        <f aca="false">Q8+Z8+AI8</f>
        <v>25361</v>
      </c>
      <c r="AS8" s="75" t="n">
        <f aca="false">R8+AA8+AJ8</f>
        <v>1487</v>
      </c>
      <c r="AT8" s="77" t="n">
        <f aca="false">S8+AB8+AK8</f>
        <v>0</v>
      </c>
      <c r="AU8" s="75" t="n">
        <f aca="false">T8+AC8+AL8</f>
        <v>23198</v>
      </c>
      <c r="AV8" s="75" t="n">
        <f aca="false">U8+AD8+AM8</f>
        <v>1343</v>
      </c>
      <c r="AW8" s="77" t="n">
        <f aca="false">V8+AE8+AN8</f>
        <v>0</v>
      </c>
    </row>
    <row r="9" customFormat="false" ht="12.75" hidden="false" customHeight="false" outlineLevel="0" collapsed="false">
      <c r="A9" s="70" t="s">
        <v>83</v>
      </c>
      <c r="B9" s="70" t="s">
        <v>84</v>
      </c>
      <c r="C9" s="75" t="n">
        <v>13192</v>
      </c>
      <c r="D9" s="75" t="n">
        <v>363</v>
      </c>
      <c r="E9" s="75" t="n">
        <v>0</v>
      </c>
      <c r="F9" s="76" t="n">
        <v>11820</v>
      </c>
      <c r="G9" s="75" t="n">
        <v>314</v>
      </c>
      <c r="H9" s="77"/>
      <c r="I9" s="75" t="n">
        <v>11688</v>
      </c>
      <c r="J9" s="75" t="n">
        <v>306</v>
      </c>
      <c r="K9" s="77" t="n">
        <v>0</v>
      </c>
      <c r="L9" s="69" t="s">
        <v>83</v>
      </c>
      <c r="M9" s="70" t="s">
        <v>84</v>
      </c>
      <c r="N9" s="75" t="n">
        <v>280</v>
      </c>
      <c r="O9" s="75" t="n">
        <v>31</v>
      </c>
      <c r="P9" s="75" t="n">
        <v>0</v>
      </c>
      <c r="Q9" s="76" t="n">
        <v>490</v>
      </c>
      <c r="R9" s="75" t="n">
        <v>36</v>
      </c>
      <c r="S9" s="77"/>
      <c r="T9" s="75" t="n">
        <v>189</v>
      </c>
      <c r="U9" s="75" t="n">
        <v>22</v>
      </c>
      <c r="V9" s="77" t="n">
        <v>0</v>
      </c>
      <c r="W9" s="75" t="n">
        <v>8008</v>
      </c>
      <c r="X9" s="75" t="n">
        <v>210</v>
      </c>
      <c r="Y9" s="75"/>
      <c r="Z9" s="76" t="n">
        <v>7446</v>
      </c>
      <c r="AA9" s="75" t="n">
        <v>220</v>
      </c>
      <c r="AB9" s="77"/>
      <c r="AC9" s="75" t="n">
        <v>8414</v>
      </c>
      <c r="AD9" s="75" t="n">
        <v>262</v>
      </c>
      <c r="AE9" s="77"/>
      <c r="AF9" s="75" t="n">
        <v>4904</v>
      </c>
      <c r="AG9" s="75" t="n">
        <v>122</v>
      </c>
      <c r="AH9" s="75"/>
      <c r="AI9" s="76" t="n">
        <v>3884</v>
      </c>
      <c r="AJ9" s="75" t="n">
        <v>58</v>
      </c>
      <c r="AK9" s="77"/>
      <c r="AL9" s="75" t="n">
        <v>3085</v>
      </c>
      <c r="AM9" s="75" t="n">
        <v>22</v>
      </c>
      <c r="AN9" s="77"/>
      <c r="AO9" s="76" t="n">
        <f aca="false">N9+W9+AF9</f>
        <v>13192</v>
      </c>
      <c r="AP9" s="75" t="n">
        <f aca="false">O9+X9+AG9</f>
        <v>363</v>
      </c>
      <c r="AQ9" s="75" t="n">
        <f aca="false">P9+Y9+AH9</f>
        <v>0</v>
      </c>
      <c r="AR9" s="76" t="n">
        <f aca="false">Q9+Z9+AI9</f>
        <v>11820</v>
      </c>
      <c r="AS9" s="75" t="n">
        <f aca="false">R9+AA9+AJ9</f>
        <v>314</v>
      </c>
      <c r="AT9" s="77" t="n">
        <f aca="false">S9+AB9+AK9</f>
        <v>0</v>
      </c>
      <c r="AU9" s="75" t="n">
        <f aca="false">T9+AC9+AL9</f>
        <v>11688</v>
      </c>
      <c r="AV9" s="75" t="n">
        <f aca="false">U9+AD9+AM9</f>
        <v>306</v>
      </c>
      <c r="AW9" s="77" t="n">
        <f aca="false">V9+AE9+AN9</f>
        <v>0</v>
      </c>
    </row>
    <row r="10" customFormat="false" ht="12.75" hidden="false" customHeight="false" outlineLevel="0" collapsed="false">
      <c r="A10" s="70" t="s">
        <v>85</v>
      </c>
      <c r="B10" s="70" t="s">
        <v>86</v>
      </c>
      <c r="C10" s="75" t="n">
        <v>0</v>
      </c>
      <c r="D10" s="75" t="n">
        <v>12724</v>
      </c>
      <c r="E10" s="75" t="n">
        <v>0</v>
      </c>
      <c r="F10" s="76" t="n">
        <v>0</v>
      </c>
      <c r="G10" s="75" t="n">
        <v>13751</v>
      </c>
      <c r="H10" s="77"/>
      <c r="I10" s="75" t="n">
        <v>0</v>
      </c>
      <c r="J10" s="75" t="n">
        <v>13907</v>
      </c>
      <c r="K10" s="77" t="n">
        <v>0</v>
      </c>
      <c r="L10" s="69" t="s">
        <v>85</v>
      </c>
      <c r="M10" s="70" t="s">
        <v>86</v>
      </c>
      <c r="N10" s="75" t="n">
        <v>0</v>
      </c>
      <c r="O10" s="75" t="n">
        <v>8767</v>
      </c>
      <c r="P10" s="75" t="n">
        <v>0</v>
      </c>
      <c r="Q10" s="76" t="n">
        <v>0</v>
      </c>
      <c r="R10" s="75" t="n">
        <v>9576</v>
      </c>
      <c r="S10" s="77"/>
      <c r="T10" s="75" t="n">
        <v>0</v>
      </c>
      <c r="U10" s="75" t="n">
        <v>9415</v>
      </c>
      <c r="V10" s="77" t="n">
        <v>0</v>
      </c>
      <c r="W10" s="75" t="n">
        <v>0</v>
      </c>
      <c r="X10" s="75" t="n">
        <v>46</v>
      </c>
      <c r="Y10" s="75"/>
      <c r="Z10" s="76" t="n">
        <v>0</v>
      </c>
      <c r="AA10" s="75" t="n">
        <v>60</v>
      </c>
      <c r="AB10" s="77"/>
      <c r="AC10" s="75" t="n">
        <v>0</v>
      </c>
      <c r="AD10" s="75" t="n">
        <v>73</v>
      </c>
      <c r="AE10" s="77"/>
      <c r="AF10" s="75" t="n">
        <v>0</v>
      </c>
      <c r="AG10" s="75" t="n">
        <v>3911</v>
      </c>
      <c r="AH10" s="75"/>
      <c r="AI10" s="76" t="n">
        <v>0</v>
      </c>
      <c r="AJ10" s="75" t="n">
        <v>4115</v>
      </c>
      <c r="AK10" s="77"/>
      <c r="AL10" s="75" t="n">
        <v>0</v>
      </c>
      <c r="AM10" s="75" t="n">
        <v>4419</v>
      </c>
      <c r="AN10" s="77"/>
      <c r="AO10" s="76" t="n">
        <f aca="false">N10+W10+AF10</f>
        <v>0</v>
      </c>
      <c r="AP10" s="75" t="n">
        <f aca="false">O10+X10+AG10</f>
        <v>12724</v>
      </c>
      <c r="AQ10" s="75" t="n">
        <f aca="false">P10+Y10+AH10</f>
        <v>0</v>
      </c>
      <c r="AR10" s="76" t="n">
        <f aca="false">Q10+Z10+AI10</f>
        <v>0</v>
      </c>
      <c r="AS10" s="75" t="n">
        <f aca="false">R10+AA10+AJ10</f>
        <v>13751</v>
      </c>
      <c r="AT10" s="77" t="n">
        <f aca="false">S10+AB10+AK10</f>
        <v>0</v>
      </c>
      <c r="AU10" s="75" t="n">
        <f aca="false">T10+AC10+AL10</f>
        <v>0</v>
      </c>
      <c r="AV10" s="75" t="n">
        <f aca="false">U10+AD10+AM10</f>
        <v>13907</v>
      </c>
      <c r="AW10" s="77" t="n">
        <f aca="false">V10+AE10+AN10</f>
        <v>0</v>
      </c>
    </row>
    <row r="11" customFormat="false" ht="12.75" hidden="false" customHeight="false" outlineLevel="0" collapsed="false">
      <c r="A11" s="70" t="s">
        <v>87</v>
      </c>
      <c r="B11" s="70" t="s">
        <v>88</v>
      </c>
      <c r="C11" s="75" t="n">
        <v>269</v>
      </c>
      <c r="D11" s="75" t="n">
        <v>64017</v>
      </c>
      <c r="E11" s="75" t="n">
        <v>1821</v>
      </c>
      <c r="F11" s="76" t="n">
        <v>305</v>
      </c>
      <c r="G11" s="75" t="n">
        <v>51922</v>
      </c>
      <c r="H11" s="77" t="n">
        <v>4739</v>
      </c>
      <c r="I11" s="75" t="n">
        <v>306</v>
      </c>
      <c r="J11" s="75" t="n">
        <v>61719</v>
      </c>
      <c r="K11" s="77" t="n">
        <v>8535</v>
      </c>
      <c r="L11" s="69" t="s">
        <v>87</v>
      </c>
      <c r="M11" s="70" t="s">
        <v>88</v>
      </c>
      <c r="N11" s="75" t="n">
        <v>0</v>
      </c>
      <c r="O11" s="75" t="n">
        <v>36436</v>
      </c>
      <c r="P11" s="75" t="n">
        <v>1694</v>
      </c>
      <c r="Q11" s="76" t="n">
        <v>0</v>
      </c>
      <c r="R11" s="75" t="n">
        <v>31254</v>
      </c>
      <c r="S11" s="77" t="n">
        <v>4664</v>
      </c>
      <c r="T11" s="75" t="n">
        <v>1</v>
      </c>
      <c r="U11" s="75" t="n">
        <v>37660</v>
      </c>
      <c r="V11" s="77" t="n">
        <v>7917</v>
      </c>
      <c r="W11" s="75" t="n">
        <v>209</v>
      </c>
      <c r="X11" s="75" t="n">
        <v>3573</v>
      </c>
      <c r="Y11" s="75" t="n">
        <v>77</v>
      </c>
      <c r="Z11" s="76" t="n">
        <v>219</v>
      </c>
      <c r="AA11" s="75" t="n">
        <v>3046</v>
      </c>
      <c r="AB11" s="77"/>
      <c r="AC11" s="75" t="n">
        <v>229</v>
      </c>
      <c r="AD11" s="75" t="n">
        <v>3272</v>
      </c>
      <c r="AE11" s="77" t="n">
        <v>200</v>
      </c>
      <c r="AF11" s="75" t="n">
        <v>60</v>
      </c>
      <c r="AG11" s="75" t="n">
        <v>24008</v>
      </c>
      <c r="AH11" s="75" t="n">
        <v>50</v>
      </c>
      <c r="AI11" s="76" t="n">
        <v>86</v>
      </c>
      <c r="AJ11" s="75" t="n">
        <v>17622</v>
      </c>
      <c r="AK11" s="77" t="n">
        <v>75</v>
      </c>
      <c r="AL11" s="75" t="n">
        <v>76</v>
      </c>
      <c r="AM11" s="75" t="n">
        <v>20787</v>
      </c>
      <c r="AN11" s="77" t="n">
        <v>418</v>
      </c>
      <c r="AO11" s="76" t="n">
        <f aca="false">N11+W11+AF11</f>
        <v>269</v>
      </c>
      <c r="AP11" s="75" t="n">
        <f aca="false">O11+X11+AG11</f>
        <v>64017</v>
      </c>
      <c r="AQ11" s="75" t="n">
        <f aca="false">P11+Y11+AH11</f>
        <v>1821</v>
      </c>
      <c r="AR11" s="76" t="n">
        <f aca="false">Q11+Z11+AI11</f>
        <v>305</v>
      </c>
      <c r="AS11" s="75" t="n">
        <f aca="false">R11+AA11+AJ11</f>
        <v>51922</v>
      </c>
      <c r="AT11" s="77" t="n">
        <f aca="false">S11+AB11+AK11</f>
        <v>4739</v>
      </c>
      <c r="AU11" s="75" t="n">
        <f aca="false">T11+AC11+AL11</f>
        <v>306</v>
      </c>
      <c r="AV11" s="75" t="n">
        <f aca="false">U11+AD11+AM11</f>
        <v>61719</v>
      </c>
      <c r="AW11" s="77" t="n">
        <f aca="false">V11+AE11+AN11</f>
        <v>8535</v>
      </c>
    </row>
    <row r="12" customFormat="false" ht="12.75" hidden="false" customHeight="false" outlineLevel="0" collapsed="false">
      <c r="A12" s="70" t="s">
        <v>89</v>
      </c>
      <c r="B12" s="70" t="s">
        <v>90</v>
      </c>
      <c r="C12" s="75" t="n">
        <v>136</v>
      </c>
      <c r="D12" s="75" t="n">
        <v>794</v>
      </c>
      <c r="E12" s="75" t="n">
        <v>32</v>
      </c>
      <c r="F12" s="76" t="n">
        <v>177</v>
      </c>
      <c r="G12" s="75" t="n">
        <v>893</v>
      </c>
      <c r="H12" s="77"/>
      <c r="I12" s="75" t="n">
        <v>177</v>
      </c>
      <c r="J12" s="75" t="n">
        <v>669</v>
      </c>
      <c r="K12" s="77" t="n">
        <v>1</v>
      </c>
      <c r="L12" s="69" t="s">
        <v>89</v>
      </c>
      <c r="M12" s="70" t="s">
        <v>90</v>
      </c>
      <c r="N12" s="75" t="n">
        <v>114</v>
      </c>
      <c r="O12" s="75" t="n">
        <v>620</v>
      </c>
      <c r="P12" s="75" t="n">
        <v>30</v>
      </c>
      <c r="Q12" s="76" t="n">
        <v>141</v>
      </c>
      <c r="R12" s="75" t="n">
        <v>781</v>
      </c>
      <c r="S12" s="77"/>
      <c r="T12" s="75" t="n">
        <v>129</v>
      </c>
      <c r="U12" s="75" t="n">
        <v>560</v>
      </c>
      <c r="V12" s="77" t="n">
        <v>0</v>
      </c>
      <c r="W12" s="75" t="n">
        <v>19</v>
      </c>
      <c r="X12" s="75" t="n">
        <v>11</v>
      </c>
      <c r="Y12" s="75" t="n">
        <v>2</v>
      </c>
      <c r="Z12" s="76" t="n">
        <v>34</v>
      </c>
      <c r="AA12" s="75" t="n">
        <v>24</v>
      </c>
      <c r="AB12" s="77"/>
      <c r="AC12" s="75" t="n">
        <v>44</v>
      </c>
      <c r="AD12" s="75" t="n">
        <v>54</v>
      </c>
      <c r="AE12" s="77"/>
      <c r="AF12" s="75" t="n">
        <v>3</v>
      </c>
      <c r="AG12" s="75" t="n">
        <v>163</v>
      </c>
      <c r="AH12" s="75"/>
      <c r="AI12" s="76" t="n">
        <v>2</v>
      </c>
      <c r="AJ12" s="75" t="n">
        <v>88</v>
      </c>
      <c r="AK12" s="77"/>
      <c r="AL12" s="75" t="n">
        <v>4</v>
      </c>
      <c r="AM12" s="75" t="n">
        <v>55</v>
      </c>
      <c r="AN12" s="77" t="n">
        <v>1</v>
      </c>
      <c r="AO12" s="76" t="n">
        <f aca="false">N12+W12+AF12</f>
        <v>136</v>
      </c>
      <c r="AP12" s="75" t="n">
        <f aca="false">O12+X12+AG12</f>
        <v>794</v>
      </c>
      <c r="AQ12" s="75" t="n">
        <f aca="false">P12+Y12+AH12</f>
        <v>32</v>
      </c>
      <c r="AR12" s="76" t="n">
        <f aca="false">Q12+Z12+AI12</f>
        <v>177</v>
      </c>
      <c r="AS12" s="75" t="n">
        <f aca="false">R12+AA12+AJ12</f>
        <v>893</v>
      </c>
      <c r="AT12" s="77" t="n">
        <f aca="false">S12+AB12+AK12</f>
        <v>0</v>
      </c>
      <c r="AU12" s="75" t="n">
        <f aca="false">T12+AC12+AL12</f>
        <v>177</v>
      </c>
      <c r="AV12" s="75" t="n">
        <f aca="false">U12+AD12+AM12</f>
        <v>669</v>
      </c>
      <c r="AW12" s="77" t="n">
        <f aca="false">V12+AE12+AN12</f>
        <v>1</v>
      </c>
    </row>
    <row r="13" s="84" customFormat="true" ht="12.75" hidden="false" customHeight="false" outlineLevel="0" collapsed="false">
      <c r="A13" s="78"/>
      <c r="B13" s="78" t="s">
        <v>91</v>
      </c>
      <c r="C13" s="79" t="n">
        <f aca="false">C5-(C6+C7+C8+C9+C11+C12)</f>
        <v>3489</v>
      </c>
      <c r="D13" s="80" t="n">
        <f aca="false">D5-(D6+D7+D8+D9+D11+D12)</f>
        <v>13260</v>
      </c>
      <c r="E13" s="80" t="n">
        <f aca="false">E5-(E6+E7+E8+E9+E11+E12)</f>
        <v>0</v>
      </c>
      <c r="F13" s="81" t="n">
        <f aca="false">F5-(F6+F7+F8+F9+F11+F12)</f>
        <v>3872</v>
      </c>
      <c r="G13" s="80" t="n">
        <f aca="false">G5-(G6+G7+G8+G9+G11+G12)</f>
        <v>14608</v>
      </c>
      <c r="H13" s="82" t="n">
        <f aca="false">H5-(H6+H7+H8+H9+H11+H12)</f>
        <v>0</v>
      </c>
      <c r="I13" s="79" t="n">
        <f aca="false">I5-(I6+I7+I8+I9+I11+I12)</f>
        <v>4990</v>
      </c>
      <c r="J13" s="80" t="n">
        <f aca="false">J5-(J6+J7+J8+J9+J11+J12)</f>
        <v>14760</v>
      </c>
      <c r="K13" s="82" t="n">
        <f aca="false">K5-(K6+K7+K8+K9+K11+K12)</f>
        <v>0</v>
      </c>
      <c r="L13" s="83"/>
      <c r="M13" s="78" t="s">
        <v>91</v>
      </c>
      <c r="N13" s="79" t="n">
        <f aca="false">N5-(N6+N7+N8+N9+N10+N11+N12)</f>
        <v>631</v>
      </c>
      <c r="O13" s="80" t="n">
        <f aca="false">O5-(O6+O7+O8+O9+O10+O11+O12)</f>
        <v>287</v>
      </c>
      <c r="P13" s="80" t="n">
        <f aca="false">P5-(P6+P7+P8+P9+P11+P12)</f>
        <v>0</v>
      </c>
      <c r="Q13" s="81" t="n">
        <f aca="false">Q5-(Q6+Q7+Q8+Q9+Q11+Q12)</f>
        <v>1005</v>
      </c>
      <c r="R13" s="80" t="n">
        <f aca="false">R5-(R6+R7+R8+R9+R10+R11+R12)</f>
        <v>390</v>
      </c>
      <c r="S13" s="82" t="n">
        <f aca="false">S5-(S6+S7+S8+S9+S11+S12)</f>
        <v>0</v>
      </c>
      <c r="T13" s="79" t="n">
        <f aca="false">T5-(T6+T7+T8+T9+T11+T12)</f>
        <v>1141</v>
      </c>
      <c r="U13" s="80" t="n">
        <f aca="false">U5-(U6+U7+U8+U9+U10+U11+U12)</f>
        <v>265</v>
      </c>
      <c r="V13" s="82" t="n">
        <f aca="false">V5-(V6+V7+V8+V9+V11+V12)</f>
        <v>0</v>
      </c>
      <c r="W13" s="79" t="n">
        <f aca="false">W5-(W6+W7+W8+W9+W11+W12)</f>
        <v>1353</v>
      </c>
      <c r="X13" s="80" t="n">
        <f aca="false">X5-(X6+X7+X8+X9+X10+X11+X12)</f>
        <v>134</v>
      </c>
      <c r="Y13" s="80" t="n">
        <f aca="false">Y5-(Y6+Y7+Y8+Y9+Y11+Y12)</f>
        <v>0</v>
      </c>
      <c r="Z13" s="81" t="n">
        <f aca="false">Z5-(Z6+Z7+Z8+Z9+Z11+Z12)</f>
        <v>1310</v>
      </c>
      <c r="AA13" s="80" t="n">
        <f aca="false">AA5-(AA6+AA7+AA8+AA9+AA10+AA11+AA12)</f>
        <v>180</v>
      </c>
      <c r="AB13" s="82" t="n">
        <f aca="false">AB5-(AB6+AB7+AB8+AB9+AB11+AB12)</f>
        <v>0</v>
      </c>
      <c r="AC13" s="79" t="n">
        <f aca="false">AC5-(AC6+AC7+AC8+AC9+AC11+AC12)</f>
        <v>1469</v>
      </c>
      <c r="AD13" s="80" t="n">
        <f aca="false">AD5-(AD6+AD7+AD8+AD9+AD10+AD11+AD12)</f>
        <v>194</v>
      </c>
      <c r="AE13" s="82" t="n">
        <f aca="false">AE5-(AE6+AE7+AE8+AE9+AE11+AE12)</f>
        <v>0</v>
      </c>
      <c r="AF13" s="79" t="n">
        <f aca="false">AF5-(AF6+AF7+AF8+AF9+AF11+AF12)</f>
        <v>1505</v>
      </c>
      <c r="AG13" s="80" t="n">
        <f aca="false">AG5-(AG6+AG7+AG8+AG9+AG10+AG11+AG12)</f>
        <v>115</v>
      </c>
      <c r="AH13" s="80" t="n">
        <f aca="false">AH5-(AH6+AH7+AH8+AH9+AH11+AH12)</f>
        <v>0</v>
      </c>
      <c r="AI13" s="81" t="n">
        <f aca="false">AI5-(AI6+AI7+AI8+AI9+AI11+AI12)</f>
        <v>1557</v>
      </c>
      <c r="AJ13" s="80" t="n">
        <f aca="false">AJ5-(AJ6+AJ7+AJ8+AJ9+AJ10+AJ11+AJ12)</f>
        <v>287</v>
      </c>
      <c r="AK13" s="82" t="n">
        <f aca="false">AK5-(AK6+AK7+AK8+AK9+AK11+AK12)</f>
        <v>0</v>
      </c>
      <c r="AL13" s="79" t="n">
        <f aca="false">AL5-(AL6+AL7+AL8+AL9+AL11+AL12)</f>
        <v>1380</v>
      </c>
      <c r="AM13" s="80" t="n">
        <f aca="false">AM5-(AM6+AM7+AM8+AM9+AM10+AM11+AM12)</f>
        <v>394</v>
      </c>
      <c r="AN13" s="82" t="n">
        <f aca="false">AN5-(AN6+AN7+AN8+AN9+AN11+AN12)</f>
        <v>0</v>
      </c>
      <c r="AO13" s="81" t="n">
        <f aca="false">N13+W13+AF13</f>
        <v>3489</v>
      </c>
      <c r="AP13" s="80" t="n">
        <f aca="false">O13+X13+AG13</f>
        <v>536</v>
      </c>
      <c r="AQ13" s="80" t="n">
        <f aca="false">P13+Y13+AH13</f>
        <v>0</v>
      </c>
      <c r="AR13" s="81" t="n">
        <f aca="false">Q13+Z13+AI13</f>
        <v>3872</v>
      </c>
      <c r="AS13" s="80" t="n">
        <f aca="false">R13+AA13+AJ13</f>
        <v>857</v>
      </c>
      <c r="AT13" s="82" t="n">
        <f aca="false">S13+AB13+AK13</f>
        <v>0</v>
      </c>
      <c r="AU13" s="79" t="n">
        <f aca="false">T13+AC13+AL13</f>
        <v>3990</v>
      </c>
      <c r="AV13" s="80" t="n">
        <f aca="false">U13+AD13+AM13</f>
        <v>853</v>
      </c>
      <c r="AW13" s="82" t="n">
        <f aca="false">V13+AE13+AN13</f>
        <v>0</v>
      </c>
    </row>
    <row r="14" customFormat="false" ht="12.75" hidden="false" customHeight="false" outlineLevel="0" collapsed="false">
      <c r="A14" s="70" t="s">
        <v>92</v>
      </c>
      <c r="B14" s="85" t="s">
        <v>93</v>
      </c>
      <c r="C14" s="86" t="n">
        <v>9663</v>
      </c>
      <c r="D14" s="86" t="n">
        <v>2316</v>
      </c>
      <c r="E14" s="86" t="n">
        <v>0</v>
      </c>
      <c r="F14" s="87" t="n">
        <v>54776</v>
      </c>
      <c r="G14" s="86" t="n">
        <v>3046</v>
      </c>
      <c r="H14" s="88" t="n">
        <v>0</v>
      </c>
      <c r="I14" s="86" t="n">
        <v>68492</v>
      </c>
      <c r="J14" s="86" t="n">
        <v>3345</v>
      </c>
      <c r="K14" s="88" t="n">
        <v>0</v>
      </c>
      <c r="L14" s="69" t="s">
        <v>92</v>
      </c>
      <c r="M14" s="85" t="s">
        <v>93</v>
      </c>
      <c r="N14" s="86" t="n">
        <v>2619</v>
      </c>
      <c r="O14" s="86" t="n">
        <v>235</v>
      </c>
      <c r="P14" s="86" t="n">
        <v>0</v>
      </c>
      <c r="Q14" s="87" t="n">
        <v>9550</v>
      </c>
      <c r="R14" s="86" t="n">
        <v>529</v>
      </c>
      <c r="S14" s="88" t="n">
        <v>0</v>
      </c>
      <c r="T14" s="86" t="n">
        <v>13492</v>
      </c>
      <c r="U14" s="86" t="n">
        <v>1641</v>
      </c>
      <c r="V14" s="88" t="n">
        <v>0</v>
      </c>
      <c r="W14" s="86" t="n">
        <v>4042</v>
      </c>
      <c r="X14" s="86" t="n">
        <v>532</v>
      </c>
      <c r="Y14" s="86" t="n">
        <v>0</v>
      </c>
      <c r="Z14" s="87" t="n">
        <v>14041</v>
      </c>
      <c r="AA14" s="86" t="n">
        <v>290</v>
      </c>
      <c r="AB14" s="88" t="n">
        <v>0</v>
      </c>
      <c r="AC14" s="86" t="n">
        <v>18848</v>
      </c>
      <c r="AD14" s="86" t="n">
        <v>362</v>
      </c>
      <c r="AE14" s="88" t="n">
        <v>0</v>
      </c>
      <c r="AF14" s="86" t="n">
        <v>3002</v>
      </c>
      <c r="AG14" s="86" t="n">
        <v>1548</v>
      </c>
      <c r="AH14" s="86" t="n">
        <v>0</v>
      </c>
      <c r="AI14" s="87" t="n">
        <v>31185</v>
      </c>
      <c r="AJ14" s="86" t="n">
        <v>2227</v>
      </c>
      <c r="AK14" s="88" t="n">
        <v>0</v>
      </c>
      <c r="AL14" s="86" t="n">
        <v>36152</v>
      </c>
      <c r="AM14" s="86" t="n">
        <v>1342</v>
      </c>
      <c r="AN14" s="88" t="n">
        <v>0</v>
      </c>
      <c r="AO14" s="87" t="n">
        <f aca="false">N14+W14+AF14</f>
        <v>9663</v>
      </c>
      <c r="AP14" s="86" t="n">
        <f aca="false">O14+X14+AG14</f>
        <v>2315</v>
      </c>
      <c r="AQ14" s="86" t="n">
        <f aca="false">P14+Y14+AH14</f>
        <v>0</v>
      </c>
      <c r="AR14" s="87" t="n">
        <f aca="false">Q14+Z14+AI14</f>
        <v>54776</v>
      </c>
      <c r="AS14" s="86" t="n">
        <f aca="false">R14+AA14+AJ14</f>
        <v>3046</v>
      </c>
      <c r="AT14" s="88" t="n">
        <f aca="false">S14+AB14+AK14</f>
        <v>0</v>
      </c>
      <c r="AU14" s="86" t="n">
        <f aca="false">T14+AC14+AL14</f>
        <v>68492</v>
      </c>
      <c r="AV14" s="86" t="n">
        <f aca="false">U14+AD14+AM14</f>
        <v>3345</v>
      </c>
      <c r="AW14" s="88" t="n">
        <f aca="false">V14+AE14+AN14</f>
        <v>0</v>
      </c>
    </row>
    <row r="15" customFormat="false" ht="12.75" hidden="false" customHeight="false" outlineLevel="0" collapsed="false">
      <c r="A15" s="70" t="s">
        <v>94</v>
      </c>
      <c r="B15" s="70" t="s">
        <v>95</v>
      </c>
      <c r="C15" s="75" t="n">
        <v>0</v>
      </c>
      <c r="D15" s="75" t="n">
        <v>467</v>
      </c>
      <c r="E15" s="75" t="n">
        <v>0</v>
      </c>
      <c r="F15" s="76" t="n">
        <v>18</v>
      </c>
      <c r="G15" s="75" t="n">
        <v>297</v>
      </c>
      <c r="H15" s="77"/>
      <c r="I15" s="75" t="n">
        <v>0</v>
      </c>
      <c r="J15" s="75" t="n">
        <v>400</v>
      </c>
      <c r="K15" s="77"/>
      <c r="L15" s="69" t="s">
        <v>94</v>
      </c>
      <c r="M15" s="70" t="s">
        <v>95</v>
      </c>
      <c r="N15" s="75" t="n">
        <v>0</v>
      </c>
      <c r="O15" s="75" t="n">
        <v>26</v>
      </c>
      <c r="P15" s="75" t="n">
        <v>0</v>
      </c>
      <c r="Q15" s="76" t="n">
        <v>0</v>
      </c>
      <c r="R15" s="75" t="n">
        <v>12</v>
      </c>
      <c r="S15" s="77"/>
      <c r="T15" s="75" t="n">
        <v>20</v>
      </c>
      <c r="U15" s="75" t="n">
        <v>12</v>
      </c>
      <c r="V15" s="77"/>
      <c r="W15" s="75"/>
      <c r="X15" s="75"/>
      <c r="Y15" s="75"/>
      <c r="Z15" s="76" t="n">
        <v>17</v>
      </c>
      <c r="AA15" s="75" t="n">
        <v>0</v>
      </c>
      <c r="AB15" s="77"/>
      <c r="AC15" s="75"/>
      <c r="AD15" s="75"/>
      <c r="AE15" s="77"/>
      <c r="AF15" s="75" t="n">
        <v>0</v>
      </c>
      <c r="AG15" s="75" t="n">
        <v>441</v>
      </c>
      <c r="AH15" s="75"/>
      <c r="AI15" s="76" t="n">
        <v>1</v>
      </c>
      <c r="AJ15" s="75" t="n">
        <v>285</v>
      </c>
      <c r="AK15" s="77"/>
      <c r="AL15" s="75" t="n">
        <v>0</v>
      </c>
      <c r="AM15" s="75" t="n">
        <v>400</v>
      </c>
      <c r="AN15" s="77"/>
      <c r="AO15" s="76" t="n">
        <f aca="false">N15+W15+AF15</f>
        <v>0</v>
      </c>
      <c r="AP15" s="75" t="n">
        <f aca="false">O15+X15+AG15</f>
        <v>467</v>
      </c>
      <c r="AQ15" s="75" t="n">
        <f aca="false">P15+Y15+AH15</f>
        <v>0</v>
      </c>
      <c r="AR15" s="76" t="n">
        <f aca="false">Q15+Z15+AI15</f>
        <v>18</v>
      </c>
      <c r="AS15" s="75" t="n">
        <f aca="false">R15+AA15+AJ15</f>
        <v>297</v>
      </c>
      <c r="AT15" s="77" t="n">
        <f aca="false">S15+AB15+AK15</f>
        <v>0</v>
      </c>
      <c r="AU15" s="75" t="n">
        <f aca="false">T15+AC15+AL15</f>
        <v>20</v>
      </c>
      <c r="AV15" s="75" t="n">
        <f aca="false">U15+AD15+AM15</f>
        <v>412</v>
      </c>
      <c r="AW15" s="77" t="n">
        <f aca="false">V15+AE15+AN15</f>
        <v>0</v>
      </c>
    </row>
    <row r="16" customFormat="false" ht="12.75" hidden="false" customHeight="false" outlineLevel="0" collapsed="false">
      <c r="A16" s="70" t="s">
        <v>96</v>
      </c>
      <c r="B16" s="70" t="s">
        <v>97</v>
      </c>
      <c r="C16" s="75" t="n">
        <v>70</v>
      </c>
      <c r="D16" s="75" t="n">
        <v>20</v>
      </c>
      <c r="E16" s="75" t="n">
        <v>0</v>
      </c>
      <c r="F16" s="76" t="n">
        <v>1183</v>
      </c>
      <c r="G16" s="75" t="n">
        <v>16</v>
      </c>
      <c r="H16" s="77"/>
      <c r="I16" s="75" t="n">
        <v>729</v>
      </c>
      <c r="J16" s="75" t="n">
        <v>5</v>
      </c>
      <c r="K16" s="77" t="n">
        <v>0</v>
      </c>
      <c r="L16" s="69" t="s">
        <v>96</v>
      </c>
      <c r="M16" s="70" t="s">
        <v>97</v>
      </c>
      <c r="N16" s="75" t="n">
        <v>0</v>
      </c>
      <c r="O16" s="75" t="n">
        <v>13</v>
      </c>
      <c r="P16" s="75" t="n">
        <v>0</v>
      </c>
      <c r="Q16" s="76" t="n">
        <v>11</v>
      </c>
      <c r="R16" s="75" t="n">
        <v>7</v>
      </c>
      <c r="S16" s="77"/>
      <c r="T16" s="75" t="n">
        <v>9</v>
      </c>
      <c r="U16" s="75" t="n">
        <v>5</v>
      </c>
      <c r="V16" s="77" t="n">
        <v>0</v>
      </c>
      <c r="W16" s="75" t="n">
        <v>7</v>
      </c>
      <c r="X16" s="75" t="n">
        <v>0</v>
      </c>
      <c r="Y16" s="75"/>
      <c r="Z16" s="76" t="n">
        <v>196</v>
      </c>
      <c r="AA16" s="75" t="n">
        <v>0</v>
      </c>
      <c r="AB16" s="77"/>
      <c r="AC16" s="75" t="n">
        <v>125</v>
      </c>
      <c r="AD16" s="75" t="n">
        <v>0</v>
      </c>
      <c r="AE16" s="77"/>
      <c r="AF16" s="75" t="n">
        <v>63</v>
      </c>
      <c r="AG16" s="75" t="n">
        <v>7</v>
      </c>
      <c r="AH16" s="75"/>
      <c r="AI16" s="76" t="n">
        <v>976</v>
      </c>
      <c r="AJ16" s="75" t="n">
        <v>9</v>
      </c>
      <c r="AK16" s="77"/>
      <c r="AL16" s="75" t="n">
        <v>595</v>
      </c>
      <c r="AM16" s="75" t="n">
        <v>0</v>
      </c>
      <c r="AN16" s="77"/>
      <c r="AO16" s="76" t="n">
        <f aca="false">N16+W16+AF16</f>
        <v>70</v>
      </c>
      <c r="AP16" s="75" t="n">
        <f aca="false">O16+X16+AG16</f>
        <v>20</v>
      </c>
      <c r="AQ16" s="75" t="n">
        <f aca="false">P16+Y16+AH16</f>
        <v>0</v>
      </c>
      <c r="AR16" s="76" t="n">
        <f aca="false">Q16+Z16+AI16</f>
        <v>1183</v>
      </c>
      <c r="AS16" s="75" t="n">
        <f aca="false">R16+AA16+AJ16</f>
        <v>16</v>
      </c>
      <c r="AT16" s="77" t="n">
        <f aca="false">S16+AB16+AK16</f>
        <v>0</v>
      </c>
      <c r="AU16" s="75" t="n">
        <f aca="false">T16+AC16+AL16</f>
        <v>729</v>
      </c>
      <c r="AV16" s="75" t="n">
        <f aca="false">U16+AD16+AM16</f>
        <v>5</v>
      </c>
      <c r="AW16" s="77" t="n">
        <f aca="false">V16+AE16+AN16</f>
        <v>0</v>
      </c>
    </row>
    <row r="17" customFormat="false" ht="12.75" hidden="false" customHeight="false" outlineLevel="0" collapsed="false">
      <c r="A17" s="70" t="s">
        <v>98</v>
      </c>
      <c r="B17" s="70" t="s">
        <v>99</v>
      </c>
      <c r="C17" s="75" t="n">
        <v>23</v>
      </c>
      <c r="D17" s="75" t="n">
        <v>16</v>
      </c>
      <c r="E17" s="75" t="n">
        <v>0</v>
      </c>
      <c r="F17" s="76" t="n">
        <v>357</v>
      </c>
      <c r="G17" s="75" t="n">
        <v>35</v>
      </c>
      <c r="H17" s="77"/>
      <c r="I17" s="75" t="n">
        <v>350</v>
      </c>
      <c r="J17" s="75" t="n">
        <v>12</v>
      </c>
      <c r="K17" s="77" t="n">
        <v>0</v>
      </c>
      <c r="L17" s="69" t="s">
        <v>98</v>
      </c>
      <c r="M17" s="70" t="s">
        <v>99</v>
      </c>
      <c r="N17" s="75" t="n">
        <v>14</v>
      </c>
      <c r="O17" s="75" t="n">
        <v>12</v>
      </c>
      <c r="P17" s="75" t="n">
        <v>0</v>
      </c>
      <c r="Q17" s="76" t="n">
        <v>12</v>
      </c>
      <c r="R17" s="75" t="n">
        <v>5</v>
      </c>
      <c r="S17" s="77"/>
      <c r="T17" s="75" t="n">
        <v>16</v>
      </c>
      <c r="U17" s="75" t="n">
        <v>1</v>
      </c>
      <c r="V17" s="77" t="n">
        <v>0</v>
      </c>
      <c r="W17" s="75" t="n">
        <v>1</v>
      </c>
      <c r="X17" s="75" t="n">
        <v>0</v>
      </c>
      <c r="Y17" s="75"/>
      <c r="Z17" s="76" t="n">
        <v>22</v>
      </c>
      <c r="AA17" s="75" t="n">
        <v>0</v>
      </c>
      <c r="AB17" s="77"/>
      <c r="AC17" s="75" t="n">
        <v>45</v>
      </c>
      <c r="AD17" s="75" t="n">
        <v>5</v>
      </c>
      <c r="AE17" s="77"/>
      <c r="AF17" s="75" t="n">
        <v>8</v>
      </c>
      <c r="AG17" s="75" t="n">
        <v>4</v>
      </c>
      <c r="AH17" s="75"/>
      <c r="AI17" s="76" t="n">
        <v>323</v>
      </c>
      <c r="AJ17" s="75" t="n">
        <v>30</v>
      </c>
      <c r="AK17" s="77"/>
      <c r="AL17" s="75" t="n">
        <v>289</v>
      </c>
      <c r="AM17" s="75" t="n">
        <v>6</v>
      </c>
      <c r="AN17" s="77"/>
      <c r="AO17" s="76" t="n">
        <f aca="false">N17+W17+AF17</f>
        <v>23</v>
      </c>
      <c r="AP17" s="75" t="n">
        <f aca="false">O17+X17+AG17</f>
        <v>16</v>
      </c>
      <c r="AQ17" s="75" t="n">
        <f aca="false">P17+Y17+AH17</f>
        <v>0</v>
      </c>
      <c r="AR17" s="76" t="n">
        <f aca="false">Q17+Z17+AI17</f>
        <v>357</v>
      </c>
      <c r="AS17" s="75" t="n">
        <f aca="false">R17+AA17+AJ17</f>
        <v>35</v>
      </c>
      <c r="AT17" s="77" t="n">
        <f aca="false">S17+AB17+AK17</f>
        <v>0</v>
      </c>
      <c r="AU17" s="75" t="n">
        <f aca="false">T17+AC17+AL17</f>
        <v>350</v>
      </c>
      <c r="AV17" s="75" t="n">
        <f aca="false">U17+AD17+AM17</f>
        <v>12</v>
      </c>
      <c r="AW17" s="77" t="n">
        <f aca="false">V17+AE17+AN17</f>
        <v>0</v>
      </c>
    </row>
    <row r="18" customFormat="false" ht="12.75" hidden="false" customHeight="false" outlineLevel="0" collapsed="false">
      <c r="A18" s="70" t="s">
        <v>100</v>
      </c>
      <c r="B18" s="70" t="s">
        <v>101</v>
      </c>
      <c r="C18" s="75" t="n">
        <v>6643</v>
      </c>
      <c r="D18" s="75" t="n">
        <v>1407</v>
      </c>
      <c r="E18" s="75" t="n">
        <v>0</v>
      </c>
      <c r="F18" s="76" t="n">
        <v>16626</v>
      </c>
      <c r="G18" s="75" t="n">
        <v>2087</v>
      </c>
      <c r="H18" s="77"/>
      <c r="I18" s="75" t="n">
        <v>28017</v>
      </c>
      <c r="J18" s="75" t="n">
        <v>2314</v>
      </c>
      <c r="K18" s="77" t="n">
        <v>0</v>
      </c>
      <c r="L18" s="69" t="s">
        <v>100</v>
      </c>
      <c r="M18" s="70" t="s">
        <v>101</v>
      </c>
      <c r="N18" s="75" t="n">
        <v>1000</v>
      </c>
      <c r="O18" s="75" t="n">
        <v>14</v>
      </c>
      <c r="P18" s="75" t="n">
        <v>0</v>
      </c>
      <c r="Q18" s="76" t="n">
        <v>2673</v>
      </c>
      <c r="R18" s="75" t="n">
        <v>282</v>
      </c>
      <c r="S18" s="77"/>
      <c r="T18" s="75" t="n">
        <v>7179</v>
      </c>
      <c r="U18" s="75" t="n">
        <v>1399</v>
      </c>
      <c r="V18" s="77" t="n">
        <v>0</v>
      </c>
      <c r="W18" s="75" t="n">
        <v>3431</v>
      </c>
      <c r="X18" s="75" t="n">
        <v>500</v>
      </c>
      <c r="Y18" s="75"/>
      <c r="Z18" s="76" t="n">
        <v>7266</v>
      </c>
      <c r="AA18" s="75" t="n">
        <v>229</v>
      </c>
      <c r="AB18" s="77"/>
      <c r="AC18" s="75" t="n">
        <v>10747</v>
      </c>
      <c r="AD18" s="75" t="n">
        <v>243</v>
      </c>
      <c r="AE18" s="77"/>
      <c r="AF18" s="75" t="n">
        <v>2212</v>
      </c>
      <c r="AG18" s="75" t="n">
        <v>893</v>
      </c>
      <c r="AH18" s="75"/>
      <c r="AI18" s="76" t="n">
        <v>6687</v>
      </c>
      <c r="AJ18" s="75" t="n">
        <v>1576</v>
      </c>
      <c r="AK18" s="77"/>
      <c r="AL18" s="75" t="n">
        <v>10091</v>
      </c>
      <c r="AM18" s="75" t="n">
        <v>672</v>
      </c>
      <c r="AN18" s="77"/>
      <c r="AO18" s="76" t="n">
        <f aca="false">N18+W18+AF18</f>
        <v>6643</v>
      </c>
      <c r="AP18" s="75" t="n">
        <f aca="false">O18+X18+AG18</f>
        <v>1407</v>
      </c>
      <c r="AQ18" s="75" t="n">
        <f aca="false">P18+Y18+AH18</f>
        <v>0</v>
      </c>
      <c r="AR18" s="76" t="n">
        <f aca="false">Q18+Z18+AI18</f>
        <v>16626</v>
      </c>
      <c r="AS18" s="75" t="n">
        <f aca="false">R18+AA18+AJ18</f>
        <v>2087</v>
      </c>
      <c r="AT18" s="77" t="n">
        <f aca="false">S18+AB18+AK18</f>
        <v>0</v>
      </c>
      <c r="AU18" s="75" t="n">
        <f aca="false">T18+AC18+AL18</f>
        <v>28017</v>
      </c>
      <c r="AV18" s="75" t="n">
        <f aca="false">U18+AD18+AM18</f>
        <v>2314</v>
      </c>
      <c r="AW18" s="77" t="n">
        <f aca="false">V18+AE18+AN18</f>
        <v>0</v>
      </c>
    </row>
    <row r="19" customFormat="false" ht="12.75" hidden="false" customHeight="false" outlineLevel="0" collapsed="false">
      <c r="A19" s="70" t="s">
        <v>102</v>
      </c>
      <c r="B19" s="70" t="s">
        <v>103</v>
      </c>
      <c r="C19" s="75" t="n">
        <v>2406</v>
      </c>
      <c r="D19" s="75" t="n">
        <v>386</v>
      </c>
      <c r="E19" s="75" t="n">
        <v>0</v>
      </c>
      <c r="F19" s="76" t="n">
        <v>26178</v>
      </c>
      <c r="G19" s="75" t="n">
        <v>515</v>
      </c>
      <c r="H19" s="77"/>
      <c r="I19" s="75" t="n">
        <v>24530</v>
      </c>
      <c r="J19" s="75" t="n">
        <v>417</v>
      </c>
      <c r="K19" s="77" t="n">
        <v>0</v>
      </c>
      <c r="L19" s="69" t="s">
        <v>102</v>
      </c>
      <c r="M19" s="70" t="s">
        <v>103</v>
      </c>
      <c r="N19" s="75" t="n">
        <v>1581</v>
      </c>
      <c r="O19" s="75" t="n">
        <v>169</v>
      </c>
      <c r="P19" s="75" t="n">
        <v>0</v>
      </c>
      <c r="Q19" s="76" t="n">
        <v>6274</v>
      </c>
      <c r="R19" s="75" t="n">
        <v>192</v>
      </c>
      <c r="S19" s="77"/>
      <c r="T19" s="75" t="n">
        <v>5488</v>
      </c>
      <c r="U19" s="75" t="n">
        <v>170</v>
      </c>
      <c r="V19" s="77" t="n">
        <v>0</v>
      </c>
      <c r="W19" s="75" t="n">
        <v>254</v>
      </c>
      <c r="X19" s="75" t="n">
        <v>21</v>
      </c>
      <c r="Y19" s="75"/>
      <c r="Z19" s="76" t="n">
        <v>3621</v>
      </c>
      <c r="AA19" s="75" t="n">
        <v>45</v>
      </c>
      <c r="AB19" s="77"/>
      <c r="AC19" s="75" t="n">
        <v>3299</v>
      </c>
      <c r="AD19" s="75" t="n">
        <v>52</v>
      </c>
      <c r="AE19" s="77"/>
      <c r="AF19" s="75" t="n">
        <v>571</v>
      </c>
      <c r="AG19" s="75" t="n">
        <v>196</v>
      </c>
      <c r="AH19" s="75"/>
      <c r="AI19" s="76" t="n">
        <v>16283</v>
      </c>
      <c r="AJ19" s="75" t="n">
        <v>278</v>
      </c>
      <c r="AK19" s="77"/>
      <c r="AL19" s="75" t="n">
        <v>15743</v>
      </c>
      <c r="AM19" s="75" t="n">
        <v>195</v>
      </c>
      <c r="AN19" s="77"/>
      <c r="AO19" s="76" t="n">
        <f aca="false">N19+W19+AF19</f>
        <v>2406</v>
      </c>
      <c r="AP19" s="75" t="n">
        <f aca="false">O19+X19+AG19</f>
        <v>386</v>
      </c>
      <c r="AQ19" s="75" t="n">
        <f aca="false">P19+Y19+AH19</f>
        <v>0</v>
      </c>
      <c r="AR19" s="76" t="n">
        <f aca="false">Q19+Z19+AI19</f>
        <v>26178</v>
      </c>
      <c r="AS19" s="75" t="n">
        <f aca="false">R19+AA19+AJ19</f>
        <v>515</v>
      </c>
      <c r="AT19" s="77" t="n">
        <f aca="false">S19+AB19+AK19</f>
        <v>0</v>
      </c>
      <c r="AU19" s="75" t="n">
        <f aca="false">T19+AC19+AL19</f>
        <v>24530</v>
      </c>
      <c r="AV19" s="75" t="n">
        <f aca="false">U19+AD19+AM19</f>
        <v>417</v>
      </c>
      <c r="AW19" s="77" t="n">
        <f aca="false">V19+AE19+AN19</f>
        <v>0</v>
      </c>
    </row>
    <row r="20" customFormat="false" ht="12.75" hidden="false" customHeight="false" outlineLevel="0" collapsed="false">
      <c r="A20" s="70" t="s">
        <v>104</v>
      </c>
      <c r="B20" s="70" t="s">
        <v>105</v>
      </c>
      <c r="C20" s="75" t="n">
        <v>481</v>
      </c>
      <c r="D20" s="75" t="n">
        <v>18</v>
      </c>
      <c r="E20" s="75" t="n">
        <v>0</v>
      </c>
      <c r="F20" s="76" t="n">
        <v>9798</v>
      </c>
      <c r="G20" s="75" t="n">
        <v>56</v>
      </c>
      <c r="H20" s="77"/>
      <c r="I20" s="75" t="n">
        <v>13296</v>
      </c>
      <c r="J20" s="75" t="n">
        <v>40</v>
      </c>
      <c r="K20" s="77" t="n">
        <v>0</v>
      </c>
      <c r="L20" s="69" t="s">
        <v>104</v>
      </c>
      <c r="M20" s="70" t="s">
        <v>105</v>
      </c>
      <c r="N20" s="75" t="n">
        <v>18</v>
      </c>
      <c r="O20" s="75" t="n">
        <v>0</v>
      </c>
      <c r="P20" s="75" t="n">
        <v>0</v>
      </c>
      <c r="Q20" s="76" t="n">
        <v>339</v>
      </c>
      <c r="R20" s="75" t="n">
        <v>0</v>
      </c>
      <c r="S20" s="77"/>
      <c r="T20" s="75" t="n">
        <v>462</v>
      </c>
      <c r="U20" s="75" t="n">
        <v>2</v>
      </c>
      <c r="V20" s="77" t="n">
        <v>0</v>
      </c>
      <c r="W20" s="75" t="n">
        <v>349</v>
      </c>
      <c r="X20" s="75" t="n">
        <v>11</v>
      </c>
      <c r="Y20" s="75"/>
      <c r="Z20" s="76" t="n">
        <v>2544</v>
      </c>
      <c r="AA20" s="75" t="n">
        <v>7</v>
      </c>
      <c r="AB20" s="77"/>
      <c r="AC20" s="75" t="n">
        <v>3871</v>
      </c>
      <c r="AD20" s="75" t="n">
        <v>31</v>
      </c>
      <c r="AE20" s="77"/>
      <c r="AF20" s="75" t="n">
        <v>114</v>
      </c>
      <c r="AG20" s="75" t="n">
        <v>7</v>
      </c>
      <c r="AH20" s="75"/>
      <c r="AI20" s="76" t="n">
        <v>6915</v>
      </c>
      <c r="AJ20" s="75" t="n">
        <v>49</v>
      </c>
      <c r="AK20" s="77"/>
      <c r="AL20" s="75" t="n">
        <v>8963</v>
      </c>
      <c r="AM20" s="75" t="n">
        <v>7</v>
      </c>
      <c r="AN20" s="77"/>
      <c r="AO20" s="76" t="n">
        <f aca="false">N20+W20+AF20</f>
        <v>481</v>
      </c>
      <c r="AP20" s="75" t="n">
        <f aca="false">O20+X20+AG20</f>
        <v>18</v>
      </c>
      <c r="AQ20" s="75" t="n">
        <f aca="false">P20+Y20+AH20</f>
        <v>0</v>
      </c>
      <c r="AR20" s="76" t="n">
        <f aca="false">Q20+Z20+AI20</f>
        <v>9798</v>
      </c>
      <c r="AS20" s="75" t="n">
        <f aca="false">R20+AA20+AJ20</f>
        <v>56</v>
      </c>
      <c r="AT20" s="77" t="n">
        <f aca="false">S20+AB20+AK20</f>
        <v>0</v>
      </c>
      <c r="AU20" s="75" t="n">
        <f aca="false">T20+AC20+AL20</f>
        <v>13296</v>
      </c>
      <c r="AV20" s="75" t="n">
        <f aca="false">U20+AD20+AM20</f>
        <v>40</v>
      </c>
      <c r="AW20" s="77" t="n">
        <f aca="false">V20+AE20+AN20</f>
        <v>0</v>
      </c>
    </row>
    <row r="21" customFormat="false" ht="12.75" hidden="false" customHeight="false" outlineLevel="0" collapsed="false">
      <c r="A21" s="70"/>
      <c r="B21" s="70" t="s">
        <v>106</v>
      </c>
      <c r="C21" s="75" t="n">
        <f aca="false">C14-(C15+C16+C17+C18+C19+C20)</f>
        <v>40</v>
      </c>
      <c r="D21" s="89" t="n">
        <f aca="false">D14-(D15+D16+D17+D18+D19+D20)</f>
        <v>2</v>
      </c>
      <c r="E21" s="89" t="n">
        <f aca="false">E14-(E15+E16+E17+E18+E19+E20)</f>
        <v>0</v>
      </c>
      <c r="F21" s="76" t="n">
        <f aca="false">F14-(F15+F16+F17+F18+F19+F20)</f>
        <v>616</v>
      </c>
      <c r="G21" s="89" t="n">
        <f aca="false">G14-(G15+G16+G17+G18+G19+G20)</f>
        <v>40</v>
      </c>
      <c r="H21" s="90" t="n">
        <f aca="false">H14-(H15+H16+H17+H18+H19+H20)</f>
        <v>0</v>
      </c>
      <c r="I21" s="75" t="n">
        <f aca="false">I14-(I15+I16+I17+I18+I19+I20)</f>
        <v>1570</v>
      </c>
      <c r="J21" s="89" t="n">
        <f aca="false">J14-(J15+J16+J17+J18+J19+J20)</f>
        <v>157</v>
      </c>
      <c r="K21" s="90" t="n">
        <f aca="false">K14-(K15+K16+K17+K18+K19+K20)</f>
        <v>0</v>
      </c>
      <c r="L21" s="69"/>
      <c r="M21" s="70" t="s">
        <v>106</v>
      </c>
      <c r="N21" s="75" t="n">
        <f aca="false">N14-(N15+N16+N17+N18+N19+N20)</f>
        <v>6</v>
      </c>
      <c r="O21" s="89" t="n">
        <f aca="false">O14-(O15+O16+O17+O18+O19+O20)</f>
        <v>1</v>
      </c>
      <c r="P21" s="89" t="n">
        <f aca="false">P14-(P15+P16+P17+P18+P19+P20)</f>
        <v>0</v>
      </c>
      <c r="Q21" s="76" t="n">
        <f aca="false">Q14-(Q15+Q16+Q17+Q18+Q19+Q20)</f>
        <v>241</v>
      </c>
      <c r="R21" s="89" t="n">
        <f aca="false">R14-(R15+R16+R17+R18+R19+R20)</f>
        <v>31</v>
      </c>
      <c r="S21" s="90" t="n">
        <f aca="false">S14-(S15+S16+S17+S18+S19+S20)</f>
        <v>0</v>
      </c>
      <c r="T21" s="75" t="n">
        <f aca="false">T14-(T15+T16+T17+T18+T19+T20)</f>
        <v>318</v>
      </c>
      <c r="U21" s="89" t="n">
        <f aca="false">U14-(U15+U16+U17+U18+U19+U20)</f>
        <v>52</v>
      </c>
      <c r="V21" s="90" t="n">
        <f aca="false">V14-(V15+V16+V17+V18+V19+V20)</f>
        <v>0</v>
      </c>
      <c r="W21" s="75" t="n">
        <f aca="false">W14-(W15+W16+W17+W18+W19+W20)</f>
        <v>0</v>
      </c>
      <c r="X21" s="89" t="n">
        <f aca="false">X14-(X15+X16+X17+X18+X19+X20)</f>
        <v>0</v>
      </c>
      <c r="Y21" s="89" t="n">
        <f aca="false">Y14-(Y15+Y16+Y17+Y18+Y19+Y20)</f>
        <v>0</v>
      </c>
      <c r="Z21" s="76" t="n">
        <f aca="false">Z14-(Z15+Z16+Z17+Z18+Z19+Z20)</f>
        <v>375</v>
      </c>
      <c r="AA21" s="89" t="n">
        <f aca="false">AA14-(AA15+AA16+AA17+AA18+AA19+AA20)</f>
        <v>9</v>
      </c>
      <c r="AB21" s="90" t="n">
        <f aca="false">AB14-(AB15+AB16+AB17+AB18+AB19+AB20)</f>
        <v>0</v>
      </c>
      <c r="AC21" s="75" t="n">
        <f aca="false">AC14-(AC15+AC16+AC17+AC18+AC19+AC20)</f>
        <v>761</v>
      </c>
      <c r="AD21" s="89" t="n">
        <f aca="false">AD14-(AD15+AD16+AD17+AD18+AD19+AD20)</f>
        <v>31</v>
      </c>
      <c r="AE21" s="90" t="n">
        <f aca="false">AE14-(AE15+AE16+AE17+AE18+AE19+AE20)</f>
        <v>0</v>
      </c>
      <c r="AF21" s="75" t="n">
        <f aca="false">AF14-(AF15+AF16+AF17+AF18+AF19+AF20)</f>
        <v>34</v>
      </c>
      <c r="AG21" s="89" t="n">
        <f aca="false">AG14-(AG15+AG16+AG17+AG18+AG19+AG20)</f>
        <v>0</v>
      </c>
      <c r="AH21" s="89" t="n">
        <f aca="false">AH14-(AH15+AH16+AH17+AH18+AH19+AH20)</f>
        <v>0</v>
      </c>
      <c r="AI21" s="76" t="n">
        <f aca="false">AI14-(AI15+AI16+AI17+AI18+AI19+AI20)</f>
        <v>0</v>
      </c>
      <c r="AJ21" s="89" t="n">
        <f aca="false">AJ14-(AJ15+AJ16+AJ17+AJ18+AJ19+AJ20)</f>
        <v>0</v>
      </c>
      <c r="AK21" s="90" t="n">
        <f aca="false">AK14-(AK15+AK16+AK17+AK18+AK19+AK20)</f>
        <v>0</v>
      </c>
      <c r="AL21" s="75" t="n">
        <f aca="false">AL14-(AL15+AL16+AL17+AL18+AL19+AL20)</f>
        <v>471</v>
      </c>
      <c r="AM21" s="89" t="n">
        <f aca="false">AM14-(AM15+AM16+AM17+AM18+AM19+AM20)</f>
        <v>62</v>
      </c>
      <c r="AN21" s="90" t="n">
        <f aca="false">AN14-(AN15+AN16+AN17+AN18+AN19+AN20)</f>
        <v>0</v>
      </c>
      <c r="AO21" s="76" t="n">
        <f aca="false">N21+W21+AF21</f>
        <v>40</v>
      </c>
      <c r="AP21" s="89" t="n">
        <f aca="false">O21+X21+AG21</f>
        <v>1</v>
      </c>
      <c r="AQ21" s="89" t="n">
        <f aca="false">P21+Y21+AH21</f>
        <v>0</v>
      </c>
      <c r="AR21" s="76" t="n">
        <f aca="false">Q21+Z21+AI21</f>
        <v>616</v>
      </c>
      <c r="AS21" s="89" t="n">
        <f aca="false">R21+AA21+AJ21</f>
        <v>40</v>
      </c>
      <c r="AT21" s="90" t="n">
        <f aca="false">S21+AB21+AK21</f>
        <v>0</v>
      </c>
      <c r="AU21" s="75" t="n">
        <f aca="false">T21+AC21+AL21</f>
        <v>1550</v>
      </c>
      <c r="AV21" s="89" t="n">
        <f aca="false">U21+AD21+AM21</f>
        <v>145</v>
      </c>
      <c r="AW21" s="90" t="n">
        <f aca="false">V21+AE21+AN21</f>
        <v>0</v>
      </c>
    </row>
    <row r="22" customFormat="false" ht="12.75" hidden="false" customHeight="false" outlineLevel="0" collapsed="false">
      <c r="A22" s="70" t="s">
        <v>107</v>
      </c>
      <c r="B22" s="85" t="s">
        <v>108</v>
      </c>
      <c r="C22" s="86" t="n">
        <v>103</v>
      </c>
      <c r="D22" s="86" t="n">
        <v>180</v>
      </c>
      <c r="E22" s="86" t="n">
        <v>0</v>
      </c>
      <c r="F22" s="87" t="n">
        <v>89</v>
      </c>
      <c r="G22" s="86" t="n">
        <v>223</v>
      </c>
      <c r="H22" s="88" t="n">
        <v>0</v>
      </c>
      <c r="I22" s="86" t="n">
        <v>69</v>
      </c>
      <c r="J22" s="86" t="n">
        <v>229</v>
      </c>
      <c r="K22" s="88" t="n">
        <v>0</v>
      </c>
      <c r="L22" s="69" t="s">
        <v>107</v>
      </c>
      <c r="M22" s="85" t="s">
        <v>108</v>
      </c>
      <c r="N22" s="86"/>
      <c r="O22" s="86"/>
      <c r="P22" s="86"/>
      <c r="Q22" s="87"/>
      <c r="R22" s="86"/>
      <c r="S22" s="88"/>
      <c r="T22" s="86"/>
      <c r="U22" s="86"/>
      <c r="V22" s="88"/>
      <c r="W22" s="86" t="n">
        <v>103</v>
      </c>
      <c r="X22" s="86" t="n">
        <v>180</v>
      </c>
      <c r="Y22" s="86" t="n">
        <v>0</v>
      </c>
      <c r="Z22" s="87" t="n">
        <v>92</v>
      </c>
      <c r="AA22" s="86" t="n">
        <v>184</v>
      </c>
      <c r="AB22" s="88" t="n">
        <v>0</v>
      </c>
      <c r="AC22" s="86" t="n">
        <v>69</v>
      </c>
      <c r="AD22" s="86" t="n">
        <v>193</v>
      </c>
      <c r="AE22" s="88" t="n">
        <v>0</v>
      </c>
      <c r="AF22" s="86" t="n">
        <v>0</v>
      </c>
      <c r="AG22" s="86" t="n">
        <v>21</v>
      </c>
      <c r="AH22" s="86" t="n">
        <v>0</v>
      </c>
      <c r="AI22" s="87" t="n">
        <v>0</v>
      </c>
      <c r="AJ22" s="86" t="n">
        <v>49</v>
      </c>
      <c r="AK22" s="88" t="n">
        <v>0</v>
      </c>
      <c r="AL22" s="86" t="n">
        <v>0</v>
      </c>
      <c r="AM22" s="86" t="n">
        <v>36</v>
      </c>
      <c r="AN22" s="88" t="n">
        <v>0</v>
      </c>
      <c r="AO22" s="87" t="n">
        <f aca="false">N22+W22+AF22</f>
        <v>103</v>
      </c>
      <c r="AP22" s="86" t="n">
        <f aca="false">O22+X22+AG22</f>
        <v>201</v>
      </c>
      <c r="AQ22" s="86" t="n">
        <f aca="false">P22+Y22+AH22</f>
        <v>0</v>
      </c>
      <c r="AR22" s="87" t="n">
        <f aca="false">Q22+Z22+AI22</f>
        <v>92</v>
      </c>
      <c r="AS22" s="86" t="n">
        <f aca="false">R22+AA22+AJ22</f>
        <v>233</v>
      </c>
      <c r="AT22" s="88" t="n">
        <f aca="false">S22+AB22+AK22</f>
        <v>0</v>
      </c>
      <c r="AU22" s="86" t="n">
        <f aca="false">T22+AC22+AL22</f>
        <v>69</v>
      </c>
      <c r="AV22" s="86" t="n">
        <f aca="false">U22+AD22+AM22</f>
        <v>229</v>
      </c>
      <c r="AW22" s="88" t="n">
        <f aca="false">V22+AE22+AN22</f>
        <v>0</v>
      </c>
    </row>
    <row r="23" customFormat="false" ht="12.75" hidden="false" customHeight="false" outlineLevel="0" collapsed="false">
      <c r="A23" s="70" t="s">
        <v>109</v>
      </c>
      <c r="B23" s="85" t="s">
        <v>110</v>
      </c>
      <c r="C23" s="86" t="n">
        <v>14282</v>
      </c>
      <c r="D23" s="86" t="n">
        <v>6434</v>
      </c>
      <c r="E23" s="86" t="n">
        <v>15</v>
      </c>
      <c r="F23" s="87" t="n">
        <v>10819</v>
      </c>
      <c r="G23" s="86" t="n">
        <v>3493</v>
      </c>
      <c r="H23" s="88" t="n">
        <v>1280</v>
      </c>
      <c r="I23" s="86" t="n">
        <v>12199</v>
      </c>
      <c r="J23" s="86" t="n">
        <v>2794</v>
      </c>
      <c r="K23" s="88" t="n">
        <v>1858</v>
      </c>
      <c r="L23" s="69" t="s">
        <v>109</v>
      </c>
      <c r="M23" s="85" t="s">
        <v>110</v>
      </c>
      <c r="N23" s="86" t="n">
        <v>2196</v>
      </c>
      <c r="O23" s="86" t="n">
        <v>3121</v>
      </c>
      <c r="P23" s="86" t="n">
        <v>0</v>
      </c>
      <c r="Q23" s="87" t="n">
        <v>1675</v>
      </c>
      <c r="R23" s="86" t="n">
        <v>1615</v>
      </c>
      <c r="S23" s="88" t="n">
        <v>1280</v>
      </c>
      <c r="T23" s="86" t="n">
        <v>2306</v>
      </c>
      <c r="U23" s="86" t="n">
        <v>673</v>
      </c>
      <c r="V23" s="88" t="n">
        <v>1858</v>
      </c>
      <c r="W23" s="86" t="n">
        <v>4534</v>
      </c>
      <c r="X23" s="86" t="n">
        <v>427</v>
      </c>
      <c r="Y23" s="86" t="n">
        <v>15</v>
      </c>
      <c r="Z23" s="87" t="n">
        <v>3367</v>
      </c>
      <c r="AA23" s="86" t="n">
        <v>277</v>
      </c>
      <c r="AB23" s="88" t="n">
        <v>0</v>
      </c>
      <c r="AC23" s="86" t="n">
        <v>4193</v>
      </c>
      <c r="AD23" s="86" t="n">
        <v>342</v>
      </c>
      <c r="AE23" s="88" t="n">
        <v>0</v>
      </c>
      <c r="AF23" s="86" t="n">
        <v>7552</v>
      </c>
      <c r="AG23" s="86" t="n">
        <v>2886</v>
      </c>
      <c r="AH23" s="86" t="n">
        <v>0</v>
      </c>
      <c r="AI23" s="87" t="n">
        <v>5777</v>
      </c>
      <c r="AJ23" s="86" t="n">
        <v>1601</v>
      </c>
      <c r="AK23" s="88" t="n">
        <v>0</v>
      </c>
      <c r="AL23" s="86" t="n">
        <v>5700</v>
      </c>
      <c r="AM23" s="86" t="n">
        <v>1779</v>
      </c>
      <c r="AN23" s="88" t="n">
        <v>0</v>
      </c>
      <c r="AO23" s="87" t="n">
        <f aca="false">N23+W23+AF23</f>
        <v>14282</v>
      </c>
      <c r="AP23" s="86" t="n">
        <f aca="false">O23+X23+AG23</f>
        <v>6434</v>
      </c>
      <c r="AQ23" s="86" t="n">
        <f aca="false">P23+Y23+AH23</f>
        <v>15</v>
      </c>
      <c r="AR23" s="87" t="n">
        <f aca="false">Q23+Z23+AI23</f>
        <v>10819</v>
      </c>
      <c r="AS23" s="86" t="n">
        <f aca="false">R23+AA23+AJ23</f>
        <v>3493</v>
      </c>
      <c r="AT23" s="88" t="n">
        <f aca="false">S23+AB23+AK23</f>
        <v>1280</v>
      </c>
      <c r="AU23" s="86" t="n">
        <f aca="false">T23+AC23+AL23</f>
        <v>12199</v>
      </c>
      <c r="AV23" s="86" t="n">
        <f aca="false">U23+AD23+AM23</f>
        <v>2794</v>
      </c>
      <c r="AW23" s="88" t="n">
        <f aca="false">V23+AE23+AN23</f>
        <v>1858</v>
      </c>
    </row>
    <row r="24" customFormat="false" ht="12.75" hidden="false" customHeight="false" outlineLevel="0" collapsed="false">
      <c r="A24" s="70" t="s">
        <v>111</v>
      </c>
      <c r="B24" s="70" t="s">
        <v>112</v>
      </c>
      <c r="C24" s="75" t="n">
        <v>13326</v>
      </c>
      <c r="D24" s="75" t="n">
        <v>6031</v>
      </c>
      <c r="E24" s="75" t="n">
        <v>15</v>
      </c>
      <c r="F24" s="76" t="n">
        <v>9272</v>
      </c>
      <c r="G24" s="75" t="n">
        <v>2766</v>
      </c>
      <c r="H24" s="77" t="n">
        <v>1280</v>
      </c>
      <c r="I24" s="75" t="n">
        <v>10243</v>
      </c>
      <c r="J24" s="75" t="n">
        <v>1889</v>
      </c>
      <c r="K24" s="77" t="n">
        <v>1858</v>
      </c>
      <c r="L24" s="69" t="s">
        <v>111</v>
      </c>
      <c r="M24" s="70" t="s">
        <v>112</v>
      </c>
      <c r="N24" s="75" t="n">
        <v>1540</v>
      </c>
      <c r="O24" s="75" t="n">
        <v>2893</v>
      </c>
      <c r="P24" s="75" t="n">
        <v>0</v>
      </c>
      <c r="Q24" s="76" t="n">
        <v>598</v>
      </c>
      <c r="R24" s="75" t="n">
        <v>1228</v>
      </c>
      <c r="S24" s="77" t="n">
        <v>1280</v>
      </c>
      <c r="T24" s="75" t="n">
        <v>805</v>
      </c>
      <c r="U24" s="75" t="n">
        <v>413</v>
      </c>
      <c r="V24" s="77" t="n">
        <v>1858</v>
      </c>
      <c r="W24" s="75" t="n">
        <v>4512</v>
      </c>
      <c r="X24" s="75" t="n">
        <v>417</v>
      </c>
      <c r="Y24" s="75" t="n">
        <v>15</v>
      </c>
      <c r="Z24" s="76" t="n">
        <v>3353</v>
      </c>
      <c r="AA24" s="75" t="n">
        <v>276</v>
      </c>
      <c r="AB24" s="77"/>
      <c r="AC24" s="75" t="n">
        <v>4166</v>
      </c>
      <c r="AD24" s="75" t="n">
        <v>315</v>
      </c>
      <c r="AE24" s="77"/>
      <c r="AF24" s="75" t="n">
        <v>7274</v>
      </c>
      <c r="AG24" s="75" t="n">
        <v>2721</v>
      </c>
      <c r="AH24" s="75"/>
      <c r="AI24" s="76" t="n">
        <v>5321</v>
      </c>
      <c r="AJ24" s="75" t="n">
        <v>1262</v>
      </c>
      <c r="AK24" s="77"/>
      <c r="AL24" s="75" t="n">
        <v>5272</v>
      </c>
      <c r="AM24" s="75" t="n">
        <v>1161</v>
      </c>
      <c r="AN24" s="77"/>
      <c r="AO24" s="76" t="n">
        <f aca="false">N24+W24+AF24</f>
        <v>13326</v>
      </c>
      <c r="AP24" s="75" t="n">
        <f aca="false">O24+X24+AG24</f>
        <v>6031</v>
      </c>
      <c r="AQ24" s="75" t="n">
        <f aca="false">P24+Y24+AH24</f>
        <v>15</v>
      </c>
      <c r="AR24" s="76" t="n">
        <f aca="false">Q24+Z24+AI24</f>
        <v>9272</v>
      </c>
      <c r="AS24" s="75" t="n">
        <f aca="false">R24+AA24+AJ24</f>
        <v>2766</v>
      </c>
      <c r="AT24" s="77" t="n">
        <f aca="false">S24+AB24+AK24</f>
        <v>1280</v>
      </c>
      <c r="AU24" s="75" t="n">
        <f aca="false">T24+AC24+AL24</f>
        <v>10243</v>
      </c>
      <c r="AV24" s="75" t="n">
        <f aca="false">U24+AD24+AM24</f>
        <v>1889</v>
      </c>
      <c r="AW24" s="77" t="n">
        <f aca="false">V24+AE24+AN24</f>
        <v>1858</v>
      </c>
    </row>
    <row r="25" customFormat="false" ht="12.75" hidden="false" customHeight="false" outlineLevel="0" collapsed="false">
      <c r="A25" s="70" t="s">
        <v>113</v>
      </c>
      <c r="B25" s="70" t="s">
        <v>114</v>
      </c>
      <c r="C25" s="75" t="n">
        <v>30</v>
      </c>
      <c r="D25" s="75" t="n">
        <v>0</v>
      </c>
      <c r="E25" s="75"/>
      <c r="F25" s="76" t="n">
        <v>73</v>
      </c>
      <c r="G25" s="75" t="n">
        <v>4</v>
      </c>
      <c r="H25" s="77"/>
      <c r="I25" s="75" t="n">
        <v>42</v>
      </c>
      <c r="J25" s="75" t="n">
        <v>1</v>
      </c>
      <c r="K25" s="77"/>
      <c r="L25" s="83" t="s">
        <v>113</v>
      </c>
      <c r="M25" s="70" t="s">
        <v>114</v>
      </c>
      <c r="N25" s="75"/>
      <c r="O25" s="75"/>
      <c r="P25" s="75"/>
      <c r="Q25" s="76"/>
      <c r="R25" s="75"/>
      <c r="S25" s="77"/>
      <c r="T25" s="75"/>
      <c r="U25" s="75"/>
      <c r="V25" s="77"/>
      <c r="W25" s="75"/>
      <c r="X25" s="75"/>
      <c r="Y25" s="75"/>
      <c r="Z25" s="76"/>
      <c r="AA25" s="75"/>
      <c r="AB25" s="77"/>
      <c r="AC25" s="75"/>
      <c r="AD25" s="75"/>
      <c r="AE25" s="77"/>
      <c r="AF25" s="75" t="n">
        <v>30</v>
      </c>
      <c r="AG25" s="75" t="n">
        <v>0</v>
      </c>
      <c r="AH25" s="75"/>
      <c r="AI25" s="76" t="n">
        <v>73</v>
      </c>
      <c r="AJ25" s="75" t="n">
        <v>4</v>
      </c>
      <c r="AK25" s="77"/>
      <c r="AL25" s="75" t="n">
        <v>42</v>
      </c>
      <c r="AM25" s="75" t="n">
        <v>1</v>
      </c>
      <c r="AN25" s="77"/>
      <c r="AO25" s="76" t="n">
        <f aca="false">N25+W25+AF25</f>
        <v>30</v>
      </c>
      <c r="AP25" s="75" t="n">
        <f aca="false">O25+X25+AG25</f>
        <v>0</v>
      </c>
      <c r="AQ25" s="75" t="n">
        <f aca="false">P25+Y25+AH25</f>
        <v>0</v>
      </c>
      <c r="AR25" s="76" t="n">
        <f aca="false">Q25+Z25+AI25</f>
        <v>73</v>
      </c>
      <c r="AS25" s="75" t="n">
        <f aca="false">R25+AA25+AJ25</f>
        <v>4</v>
      </c>
      <c r="AT25" s="77" t="n">
        <f aca="false">S25+AB25+AK25</f>
        <v>0</v>
      </c>
      <c r="AU25" s="75" t="n">
        <f aca="false">T25+AC25+AL25</f>
        <v>42</v>
      </c>
      <c r="AV25" s="75" t="n">
        <f aca="false">U25+AD25+AM25</f>
        <v>1</v>
      </c>
      <c r="AW25" s="77" t="n">
        <f aca="false">V25+AE25+AN25</f>
        <v>0</v>
      </c>
    </row>
    <row r="26" customFormat="false" ht="12.75" hidden="false" customHeight="false" outlineLevel="0" collapsed="false">
      <c r="A26" s="70" t="s">
        <v>115</v>
      </c>
      <c r="B26" s="70" t="s">
        <v>116</v>
      </c>
      <c r="C26" s="75" t="n">
        <v>2</v>
      </c>
      <c r="D26" s="75" t="n">
        <v>55</v>
      </c>
      <c r="E26" s="75"/>
      <c r="F26" s="76" t="n">
        <v>0</v>
      </c>
      <c r="G26" s="75" t="n">
        <v>49</v>
      </c>
      <c r="H26" s="77"/>
      <c r="I26" s="75" t="n">
        <v>0</v>
      </c>
      <c r="J26" s="75" t="n">
        <v>24</v>
      </c>
      <c r="K26" s="77" t="n">
        <v>0</v>
      </c>
      <c r="L26" s="69" t="s">
        <v>115</v>
      </c>
      <c r="M26" s="70" t="s">
        <v>116</v>
      </c>
      <c r="N26" s="75"/>
      <c r="O26" s="75"/>
      <c r="P26" s="75"/>
      <c r="Q26" s="76" t="n">
        <v>0</v>
      </c>
      <c r="R26" s="75" t="n">
        <v>12</v>
      </c>
      <c r="S26" s="77"/>
      <c r="T26" s="75" t="n">
        <v>0</v>
      </c>
      <c r="U26" s="75" t="n">
        <v>9</v>
      </c>
      <c r="V26" s="77" t="n">
        <v>0</v>
      </c>
      <c r="W26" s="75" t="n">
        <v>0</v>
      </c>
      <c r="X26" s="75" t="n">
        <v>8</v>
      </c>
      <c r="Y26" s="75"/>
      <c r="Z26" s="76"/>
      <c r="AA26" s="75"/>
      <c r="AB26" s="77"/>
      <c r="AC26" s="75"/>
      <c r="AD26" s="75"/>
      <c r="AE26" s="77"/>
      <c r="AF26" s="75" t="n">
        <v>2</v>
      </c>
      <c r="AG26" s="75" t="n">
        <v>47</v>
      </c>
      <c r="AH26" s="75"/>
      <c r="AI26" s="76" t="n">
        <v>0</v>
      </c>
      <c r="AJ26" s="75" t="n">
        <v>37</v>
      </c>
      <c r="AK26" s="77"/>
      <c r="AL26" s="75" t="n">
        <v>0</v>
      </c>
      <c r="AM26" s="75" t="n">
        <v>15</v>
      </c>
      <c r="AN26" s="77"/>
      <c r="AO26" s="76" t="n">
        <f aca="false">N26+W26+AF26</f>
        <v>2</v>
      </c>
      <c r="AP26" s="75" t="n">
        <f aca="false">O26+X26+AG26</f>
        <v>55</v>
      </c>
      <c r="AQ26" s="75" t="n">
        <f aca="false">P26+Y26+AH26</f>
        <v>0</v>
      </c>
      <c r="AR26" s="76" t="n">
        <f aca="false">Q26+Z26+AI26</f>
        <v>0</v>
      </c>
      <c r="AS26" s="75" t="n">
        <f aca="false">R26+AA26+AJ26</f>
        <v>49</v>
      </c>
      <c r="AT26" s="77" t="n">
        <f aca="false">S26+AB26+AK26</f>
        <v>0</v>
      </c>
      <c r="AU26" s="75" t="n">
        <f aca="false">T26+AC26+AL26</f>
        <v>0</v>
      </c>
      <c r="AV26" s="75" t="n">
        <f aca="false">U26+AD26+AM26</f>
        <v>24</v>
      </c>
      <c r="AW26" s="77" t="n">
        <f aca="false">V26+AE26+AN26</f>
        <v>0</v>
      </c>
    </row>
    <row r="27" customFormat="false" ht="12.75" hidden="false" customHeight="false" outlineLevel="0" collapsed="false">
      <c r="A27" s="70" t="s">
        <v>117</v>
      </c>
      <c r="B27" s="70" t="s">
        <v>118</v>
      </c>
      <c r="C27" s="75" t="n">
        <v>873</v>
      </c>
      <c r="D27" s="75" t="n">
        <v>288</v>
      </c>
      <c r="E27" s="75" t="n">
        <v>0</v>
      </c>
      <c r="F27" s="76" t="n">
        <v>1422</v>
      </c>
      <c r="G27" s="75" t="n">
        <v>642</v>
      </c>
      <c r="H27" s="77"/>
      <c r="I27" s="75" t="n">
        <v>1891</v>
      </c>
      <c r="J27" s="75" t="n">
        <v>794</v>
      </c>
      <c r="K27" s="77" t="n">
        <v>0</v>
      </c>
      <c r="L27" s="69" t="s">
        <v>117</v>
      </c>
      <c r="M27" s="70" t="s">
        <v>118</v>
      </c>
      <c r="N27" s="75" t="n">
        <v>631</v>
      </c>
      <c r="O27" s="75" t="n">
        <v>218</v>
      </c>
      <c r="P27" s="75" t="n">
        <v>0</v>
      </c>
      <c r="Q27" s="76" t="n">
        <v>1053</v>
      </c>
      <c r="R27" s="75" t="n">
        <v>373</v>
      </c>
      <c r="S27" s="77"/>
      <c r="T27" s="75" t="n">
        <v>1501</v>
      </c>
      <c r="U27" s="75" t="n">
        <v>247</v>
      </c>
      <c r="V27" s="77" t="n">
        <v>0</v>
      </c>
      <c r="W27" s="75" t="n">
        <v>4</v>
      </c>
      <c r="X27" s="75" t="n">
        <v>0</v>
      </c>
      <c r="Y27" s="75"/>
      <c r="Z27" s="76"/>
      <c r="AA27" s="75"/>
      <c r="AB27" s="77"/>
      <c r="AC27" s="75" t="n">
        <v>12</v>
      </c>
      <c r="AD27" s="75" t="n">
        <v>25</v>
      </c>
      <c r="AE27" s="77"/>
      <c r="AF27" s="75" t="n">
        <v>238</v>
      </c>
      <c r="AG27" s="75" t="n">
        <v>70</v>
      </c>
      <c r="AH27" s="75"/>
      <c r="AI27" s="76" t="n">
        <v>369</v>
      </c>
      <c r="AJ27" s="75" t="n">
        <v>269</v>
      </c>
      <c r="AK27" s="77"/>
      <c r="AL27" s="75" t="n">
        <v>378</v>
      </c>
      <c r="AM27" s="75" t="n">
        <v>522</v>
      </c>
      <c r="AN27" s="77"/>
      <c r="AO27" s="76" t="n">
        <f aca="false">N27+W27+AF27</f>
        <v>873</v>
      </c>
      <c r="AP27" s="75" t="n">
        <f aca="false">O27+X27+AG27</f>
        <v>288</v>
      </c>
      <c r="AQ27" s="75" t="n">
        <f aca="false">P27+Y27+AH27</f>
        <v>0</v>
      </c>
      <c r="AR27" s="76" t="n">
        <f aca="false">Q27+Z27+AI27</f>
        <v>1422</v>
      </c>
      <c r="AS27" s="75" t="n">
        <f aca="false">R27+AA27+AJ27</f>
        <v>642</v>
      </c>
      <c r="AT27" s="77" t="n">
        <f aca="false">S27+AB27+AK27</f>
        <v>0</v>
      </c>
      <c r="AU27" s="75" t="n">
        <f aca="false">T27+AC27+AL27</f>
        <v>1891</v>
      </c>
      <c r="AV27" s="75" t="n">
        <f aca="false">U27+AD27+AM27</f>
        <v>794</v>
      </c>
      <c r="AW27" s="77" t="n">
        <f aca="false">V27+AE27+AN27</f>
        <v>0</v>
      </c>
    </row>
    <row r="28" customFormat="false" ht="12.75" hidden="false" customHeight="false" outlineLevel="0" collapsed="false">
      <c r="A28" s="70"/>
      <c r="B28" s="70" t="s">
        <v>119</v>
      </c>
      <c r="C28" s="75" t="n">
        <f aca="false">C23-(C24+C25+C26+C27)</f>
        <v>51</v>
      </c>
      <c r="D28" s="89" t="n">
        <f aca="false">D23-(D24+D25+D26+D27)</f>
        <v>60</v>
      </c>
      <c r="E28" s="89" t="n">
        <f aca="false">E23-(E24+E25+E26+E27)</f>
        <v>0</v>
      </c>
      <c r="F28" s="76" t="n">
        <f aca="false">F23-(F24+F25+F26+F27)</f>
        <v>52</v>
      </c>
      <c r="G28" s="89" t="n">
        <f aca="false">G23-(G24+G25+G26+G27)</f>
        <v>32</v>
      </c>
      <c r="H28" s="90" t="n">
        <f aca="false">H23-(H24+H25+H26+H27)</f>
        <v>0</v>
      </c>
      <c r="I28" s="75" t="n">
        <f aca="false">I23-(I24+I25+I26+I27)</f>
        <v>23</v>
      </c>
      <c r="J28" s="89" t="n">
        <f aca="false">J23-(J24+J25+J26+J27)</f>
        <v>86</v>
      </c>
      <c r="K28" s="90" t="n">
        <f aca="false">K23-(K24+K25+K26+K27)</f>
        <v>0</v>
      </c>
      <c r="L28" s="69"/>
      <c r="M28" s="70" t="s">
        <v>119</v>
      </c>
      <c r="N28" s="75" t="n">
        <f aca="false">N23-(N24+N25+N26+N27)</f>
        <v>25</v>
      </c>
      <c r="O28" s="89" t="n">
        <f aca="false">O23-(O24+O25+O26+O27)</f>
        <v>10</v>
      </c>
      <c r="P28" s="89" t="n">
        <f aca="false">P23-(P24+P25+P26+P27)</f>
        <v>0</v>
      </c>
      <c r="Q28" s="76" t="n">
        <f aca="false">Q23-(Q24+Q25+Q26+Q27)</f>
        <v>24</v>
      </c>
      <c r="R28" s="89" t="n">
        <f aca="false">R23-(R24+R25+R26+R27)</f>
        <v>2</v>
      </c>
      <c r="S28" s="90" t="n">
        <f aca="false">S23-(S24+S25+S26+S27)</f>
        <v>0</v>
      </c>
      <c r="T28" s="75" t="n">
        <f aca="false">T23-(T24+T25+T26+T27)</f>
        <v>0</v>
      </c>
      <c r="U28" s="89" t="n">
        <f aca="false">U23-(U24+U25+U26+U27)</f>
        <v>4</v>
      </c>
      <c r="V28" s="90" t="n">
        <f aca="false">V23-(V24+V25+V26+V27)</f>
        <v>0</v>
      </c>
      <c r="W28" s="75" t="n">
        <f aca="false">W23-(W24+W25+W26+W27)</f>
        <v>18</v>
      </c>
      <c r="X28" s="89" t="n">
        <f aca="false">X23-(X24+X25+X26+X27)</f>
        <v>2</v>
      </c>
      <c r="Y28" s="89" t="n">
        <f aca="false">Y23-(Y24+Y25+Y26+Y27)</f>
        <v>0</v>
      </c>
      <c r="Z28" s="76" t="n">
        <f aca="false">Z23-(Z24+Z25+Z26+Z27)</f>
        <v>14</v>
      </c>
      <c r="AA28" s="89" t="n">
        <f aca="false">AA23-(AA24+AA25+AA26+AA27)</f>
        <v>1</v>
      </c>
      <c r="AB28" s="90" t="n">
        <f aca="false">AB23-(AB24+AB25+AB26+AB27)</f>
        <v>0</v>
      </c>
      <c r="AC28" s="75" t="n">
        <f aca="false">AC23-(AC24+AC25+AC26+AC27)</f>
        <v>15</v>
      </c>
      <c r="AD28" s="89" t="n">
        <f aca="false">AD23-(AD24+AD25+AD26+AD27)</f>
        <v>2</v>
      </c>
      <c r="AE28" s="90" t="n">
        <f aca="false">AE23-(AE24+AE25+AE26+AE27)</f>
        <v>0</v>
      </c>
      <c r="AF28" s="75" t="n">
        <f aca="false">AF23-(AF24+AF25+AF26+AF27)</f>
        <v>8</v>
      </c>
      <c r="AG28" s="89" t="n">
        <f aca="false">AG23-(AG24+AG25+AG26+AG27)</f>
        <v>48</v>
      </c>
      <c r="AH28" s="89" t="n">
        <f aca="false">AH23-(AH24+AH25+AH26+AH27)</f>
        <v>0</v>
      </c>
      <c r="AI28" s="76" t="n">
        <f aca="false">AI23-(AI24+AI25+AI26+AI27)</f>
        <v>14</v>
      </c>
      <c r="AJ28" s="89" t="n">
        <f aca="false">AJ23-(AJ24+AJ25+AJ26+AJ27)</f>
        <v>29</v>
      </c>
      <c r="AK28" s="90" t="n">
        <f aca="false">AK23-(AK24+AK25+AK26+AK27)</f>
        <v>0</v>
      </c>
      <c r="AL28" s="75" t="n">
        <f aca="false">AL23-(AL24+AL25+AL26+AL27)</f>
        <v>8</v>
      </c>
      <c r="AM28" s="89" t="n">
        <f aca="false">AM23-(AM24+AM25+AM26+AM27)</f>
        <v>80</v>
      </c>
      <c r="AN28" s="90" t="n">
        <f aca="false">AN23-(AN24+AN25+AN26+AN27)</f>
        <v>0</v>
      </c>
      <c r="AO28" s="76" t="n">
        <f aca="false">N28+W28+AF28</f>
        <v>51</v>
      </c>
      <c r="AP28" s="89" t="n">
        <f aca="false">O28+X28+AG28</f>
        <v>60</v>
      </c>
      <c r="AQ28" s="89" t="n">
        <f aca="false">P28+Y28+AH28</f>
        <v>0</v>
      </c>
      <c r="AR28" s="76" t="n">
        <f aca="false">Q28+Z28+AI28</f>
        <v>52</v>
      </c>
      <c r="AS28" s="89" t="n">
        <f aca="false">R28+AA28+AJ28</f>
        <v>32</v>
      </c>
      <c r="AT28" s="90" t="n">
        <f aca="false">S28+AB28+AK28</f>
        <v>0</v>
      </c>
      <c r="AU28" s="75" t="n">
        <f aca="false">T28+AC28+AL28</f>
        <v>23</v>
      </c>
      <c r="AV28" s="89" t="n">
        <f aca="false">U28+AD28+AM28</f>
        <v>86</v>
      </c>
      <c r="AW28" s="90" t="n">
        <f aca="false">V28+AE28+AN28</f>
        <v>0</v>
      </c>
    </row>
    <row r="29" customFormat="false" ht="12.75" hidden="false" customHeight="false" outlineLevel="0" collapsed="false">
      <c r="A29" s="70" t="s">
        <v>120</v>
      </c>
      <c r="B29" s="85" t="s">
        <v>121</v>
      </c>
      <c r="C29" s="86" t="n">
        <v>1</v>
      </c>
      <c r="D29" s="86" t="n">
        <v>4</v>
      </c>
      <c r="E29" s="86"/>
      <c r="F29" s="87" t="n">
        <v>2</v>
      </c>
      <c r="G29" s="86" t="n">
        <v>10</v>
      </c>
      <c r="H29" s="88"/>
      <c r="I29" s="86" t="n">
        <v>3</v>
      </c>
      <c r="J29" s="86" t="n">
        <v>7</v>
      </c>
      <c r="K29" s="88"/>
      <c r="L29" s="69" t="s">
        <v>120</v>
      </c>
      <c r="M29" s="85" t="s">
        <v>121</v>
      </c>
      <c r="N29" s="86"/>
      <c r="O29" s="86"/>
      <c r="P29" s="86"/>
      <c r="Q29" s="87"/>
      <c r="R29" s="86"/>
      <c r="S29" s="88"/>
      <c r="T29" s="86"/>
      <c r="U29" s="86"/>
      <c r="V29" s="88"/>
      <c r="W29" s="86"/>
      <c r="X29" s="86"/>
      <c r="Y29" s="86"/>
      <c r="Z29" s="87"/>
      <c r="AA29" s="86"/>
      <c r="AB29" s="88"/>
      <c r="AC29" s="86"/>
      <c r="AD29" s="86"/>
      <c r="AE29" s="88"/>
      <c r="AF29" s="86" t="n">
        <v>1</v>
      </c>
      <c r="AG29" s="86" t="n">
        <v>4</v>
      </c>
      <c r="AH29" s="86"/>
      <c r="AI29" s="87" t="n">
        <v>2</v>
      </c>
      <c r="AJ29" s="86" t="n">
        <v>10</v>
      </c>
      <c r="AK29" s="88"/>
      <c r="AL29" s="86" t="n">
        <v>3</v>
      </c>
      <c r="AM29" s="86" t="n">
        <v>7</v>
      </c>
      <c r="AN29" s="88"/>
      <c r="AO29" s="87" t="n">
        <f aca="false">N29+W29+AF29</f>
        <v>1</v>
      </c>
      <c r="AP29" s="86" t="n">
        <f aca="false">O29+X29+AG29</f>
        <v>4</v>
      </c>
      <c r="AQ29" s="86" t="n">
        <f aca="false">P29+Y29+AH29</f>
        <v>0</v>
      </c>
      <c r="AR29" s="87" t="n">
        <f aca="false">Q29+Z29+AI29</f>
        <v>2</v>
      </c>
      <c r="AS29" s="86" t="n">
        <f aca="false">R29+AA29+AJ29</f>
        <v>10</v>
      </c>
      <c r="AT29" s="88" t="n">
        <f aca="false">S29+AB29+AK29</f>
        <v>0</v>
      </c>
      <c r="AU29" s="86" t="n">
        <f aca="false">T29+AC29+AL29</f>
        <v>3</v>
      </c>
      <c r="AV29" s="86" t="n">
        <f aca="false">U29+AD29+AM29</f>
        <v>7</v>
      </c>
      <c r="AW29" s="88" t="n">
        <f aca="false">V29+AE29+AN29</f>
        <v>0</v>
      </c>
    </row>
    <row r="30" customFormat="false" ht="12.75" hidden="false" customHeight="false" outlineLevel="0" collapsed="false">
      <c r="A30" s="70" t="s">
        <v>122</v>
      </c>
      <c r="B30" s="85" t="s">
        <v>123</v>
      </c>
      <c r="C30" s="86" t="n">
        <v>66065</v>
      </c>
      <c r="D30" s="86" t="n">
        <v>98703</v>
      </c>
      <c r="E30" s="86" t="n">
        <v>0</v>
      </c>
      <c r="F30" s="87" t="n">
        <v>73500</v>
      </c>
      <c r="G30" s="86" t="n">
        <v>106749</v>
      </c>
      <c r="H30" s="88" t="n">
        <v>0</v>
      </c>
      <c r="I30" s="86" t="n">
        <v>73132</v>
      </c>
      <c r="J30" s="86" t="n">
        <v>100391</v>
      </c>
      <c r="K30" s="88" t="n">
        <v>0</v>
      </c>
      <c r="L30" s="69" t="s">
        <v>122</v>
      </c>
      <c r="M30" s="85" t="s">
        <v>123</v>
      </c>
      <c r="N30" s="86" t="n">
        <v>29830</v>
      </c>
      <c r="O30" s="86" t="n">
        <v>52010</v>
      </c>
      <c r="P30" s="86" t="n">
        <v>0</v>
      </c>
      <c r="Q30" s="87" t="n">
        <v>32125</v>
      </c>
      <c r="R30" s="86" t="n">
        <v>54067</v>
      </c>
      <c r="S30" s="88" t="n">
        <v>0</v>
      </c>
      <c r="T30" s="86" t="n">
        <v>31005</v>
      </c>
      <c r="U30" s="86" t="n">
        <v>51506</v>
      </c>
      <c r="V30" s="88" t="n">
        <v>0</v>
      </c>
      <c r="W30" s="86" t="n">
        <v>19572</v>
      </c>
      <c r="X30" s="86" t="n">
        <v>2448</v>
      </c>
      <c r="Y30" s="86" t="n">
        <v>0</v>
      </c>
      <c r="Z30" s="87" t="n">
        <v>22141</v>
      </c>
      <c r="AA30" s="86" t="n">
        <v>2820</v>
      </c>
      <c r="AB30" s="88" t="n">
        <v>0</v>
      </c>
      <c r="AC30" s="86" t="n">
        <v>21468</v>
      </c>
      <c r="AD30" s="86" t="n">
        <v>2486</v>
      </c>
      <c r="AE30" s="88" t="n">
        <v>0</v>
      </c>
      <c r="AF30" s="86" t="n">
        <v>16663</v>
      </c>
      <c r="AG30" s="86" t="n">
        <v>44245</v>
      </c>
      <c r="AH30" s="86" t="n">
        <v>0</v>
      </c>
      <c r="AI30" s="87" t="n">
        <v>19234</v>
      </c>
      <c r="AJ30" s="86" t="n">
        <v>49862</v>
      </c>
      <c r="AK30" s="88" t="n">
        <v>0</v>
      </c>
      <c r="AL30" s="86" t="n">
        <v>20659</v>
      </c>
      <c r="AM30" s="86" t="n">
        <v>46399</v>
      </c>
      <c r="AN30" s="88" t="n">
        <v>0</v>
      </c>
      <c r="AO30" s="87" t="n">
        <f aca="false">N30+W30+AF30</f>
        <v>66065</v>
      </c>
      <c r="AP30" s="86" t="n">
        <f aca="false">O30+X30+AG30</f>
        <v>98703</v>
      </c>
      <c r="AQ30" s="86" t="n">
        <f aca="false">P30+Y30+AH30</f>
        <v>0</v>
      </c>
      <c r="AR30" s="87" t="n">
        <f aca="false">Q30+Z30+AI30</f>
        <v>73500</v>
      </c>
      <c r="AS30" s="86" t="n">
        <f aca="false">R30+AA30+AJ30</f>
        <v>106749</v>
      </c>
      <c r="AT30" s="88" t="n">
        <f aca="false">S30+AB30+AK30</f>
        <v>0</v>
      </c>
      <c r="AU30" s="86" t="n">
        <f aca="false">T30+AC30+AL30</f>
        <v>73132</v>
      </c>
      <c r="AV30" s="86" t="n">
        <f aca="false">U30+AD30+AM30</f>
        <v>100391</v>
      </c>
      <c r="AW30" s="88" t="n">
        <f aca="false">V30+AE30+AN30</f>
        <v>0</v>
      </c>
    </row>
    <row r="31" customFormat="false" ht="12.75" hidden="false" customHeight="false" outlineLevel="0" collapsed="false">
      <c r="A31" s="70" t="s">
        <v>124</v>
      </c>
      <c r="B31" s="70" t="s">
        <v>125</v>
      </c>
      <c r="C31" s="75" t="n">
        <v>941</v>
      </c>
      <c r="D31" s="75" t="n">
        <v>5471</v>
      </c>
      <c r="E31" s="75" t="n">
        <v>0</v>
      </c>
      <c r="F31" s="76" t="n">
        <v>1038</v>
      </c>
      <c r="G31" s="75" t="n">
        <v>5833</v>
      </c>
      <c r="H31" s="77"/>
      <c r="I31" s="75" t="n">
        <v>1011</v>
      </c>
      <c r="J31" s="75" t="n">
        <v>5321</v>
      </c>
      <c r="K31" s="77" t="n">
        <v>0</v>
      </c>
      <c r="L31" s="83" t="s">
        <v>124</v>
      </c>
      <c r="M31" s="70" t="s">
        <v>125</v>
      </c>
      <c r="N31" s="75" t="n">
        <v>756</v>
      </c>
      <c r="O31" s="75" t="n">
        <v>4221</v>
      </c>
      <c r="P31" s="75" t="n">
        <v>0</v>
      </c>
      <c r="Q31" s="76" t="n">
        <v>830</v>
      </c>
      <c r="R31" s="75" t="n">
        <v>3883</v>
      </c>
      <c r="S31" s="77"/>
      <c r="T31" s="75" t="n">
        <v>815</v>
      </c>
      <c r="U31" s="75" t="n">
        <v>3826</v>
      </c>
      <c r="V31" s="77" t="n">
        <v>0</v>
      </c>
      <c r="W31" s="75" t="n">
        <v>22</v>
      </c>
      <c r="X31" s="75" t="n">
        <v>50</v>
      </c>
      <c r="Y31" s="75"/>
      <c r="Z31" s="76" t="n">
        <v>24</v>
      </c>
      <c r="AA31" s="75" t="n">
        <v>43</v>
      </c>
      <c r="AB31" s="77"/>
      <c r="AC31" s="75" t="n">
        <v>20</v>
      </c>
      <c r="AD31" s="75" t="n">
        <v>47</v>
      </c>
      <c r="AE31" s="77"/>
      <c r="AF31" s="75" t="n">
        <v>163</v>
      </c>
      <c r="AG31" s="75" t="n">
        <v>1200</v>
      </c>
      <c r="AH31" s="75"/>
      <c r="AI31" s="76" t="n">
        <v>184</v>
      </c>
      <c r="AJ31" s="75" t="n">
        <v>1907</v>
      </c>
      <c r="AK31" s="77"/>
      <c r="AL31" s="75" t="n">
        <v>176</v>
      </c>
      <c r="AM31" s="75" t="n">
        <v>1448</v>
      </c>
      <c r="AN31" s="77"/>
      <c r="AO31" s="76" t="n">
        <f aca="false">N31+W31+AF31</f>
        <v>941</v>
      </c>
      <c r="AP31" s="75" t="n">
        <f aca="false">O31+X31+AG31</f>
        <v>5471</v>
      </c>
      <c r="AQ31" s="75" t="n">
        <f aca="false">P31+Y31+AH31</f>
        <v>0</v>
      </c>
      <c r="AR31" s="76" t="n">
        <f aca="false">Q31+Z31+AI31</f>
        <v>1038</v>
      </c>
      <c r="AS31" s="75" t="n">
        <f aca="false">R31+AA31+AJ31</f>
        <v>5833</v>
      </c>
      <c r="AT31" s="77" t="n">
        <f aca="false">S31+AB31+AK31</f>
        <v>0</v>
      </c>
      <c r="AU31" s="75" t="n">
        <f aca="false">T31+AC31+AL31</f>
        <v>1011</v>
      </c>
      <c r="AV31" s="75" t="n">
        <f aca="false">U31+AD31+AM31</f>
        <v>5321</v>
      </c>
      <c r="AW31" s="77" t="n">
        <f aca="false">V31+AE31+AN31</f>
        <v>0</v>
      </c>
    </row>
    <row r="32" customFormat="false" ht="12.75" hidden="false" customHeight="false" outlineLevel="0" collapsed="false">
      <c r="A32" s="70" t="s">
        <v>126</v>
      </c>
      <c r="B32" s="70" t="s">
        <v>127</v>
      </c>
      <c r="C32" s="75" t="n">
        <v>25210</v>
      </c>
      <c r="D32" s="75" t="n">
        <v>76319</v>
      </c>
      <c r="E32" s="75" t="n">
        <v>0</v>
      </c>
      <c r="F32" s="76" t="n">
        <v>30764</v>
      </c>
      <c r="G32" s="75" t="n">
        <v>81481</v>
      </c>
      <c r="H32" s="77"/>
      <c r="I32" s="75" t="n">
        <v>29338</v>
      </c>
      <c r="J32" s="75" t="n">
        <v>72955</v>
      </c>
      <c r="K32" s="77" t="n">
        <v>0</v>
      </c>
      <c r="L32" s="69" t="s">
        <v>126</v>
      </c>
      <c r="M32" s="70" t="s">
        <v>127</v>
      </c>
      <c r="N32" s="75" t="n">
        <v>8776</v>
      </c>
      <c r="O32" s="75" t="n">
        <v>37999</v>
      </c>
      <c r="P32" s="75" t="n">
        <v>0</v>
      </c>
      <c r="Q32" s="76" t="n">
        <v>9646</v>
      </c>
      <c r="R32" s="75" t="n">
        <v>40249</v>
      </c>
      <c r="S32" s="77"/>
      <c r="T32" s="75" t="n">
        <v>9407</v>
      </c>
      <c r="U32" s="75" t="n">
        <v>36312</v>
      </c>
      <c r="V32" s="77" t="n">
        <v>0</v>
      </c>
      <c r="W32" s="75" t="n">
        <v>6451</v>
      </c>
      <c r="X32" s="75" t="n">
        <v>1443</v>
      </c>
      <c r="Y32" s="75"/>
      <c r="Z32" s="76" t="n">
        <v>8498</v>
      </c>
      <c r="AA32" s="75" t="n">
        <v>1689</v>
      </c>
      <c r="AB32" s="77"/>
      <c r="AC32" s="75" t="n">
        <v>8530</v>
      </c>
      <c r="AD32" s="75" t="n">
        <v>1514</v>
      </c>
      <c r="AE32" s="77"/>
      <c r="AF32" s="75" t="n">
        <v>9983</v>
      </c>
      <c r="AG32" s="75" t="n">
        <v>36877</v>
      </c>
      <c r="AH32" s="75"/>
      <c r="AI32" s="76" t="n">
        <v>12620</v>
      </c>
      <c r="AJ32" s="75" t="n">
        <v>39543</v>
      </c>
      <c r="AK32" s="77"/>
      <c r="AL32" s="75" t="n">
        <v>11401</v>
      </c>
      <c r="AM32" s="75" t="n">
        <v>35129</v>
      </c>
      <c r="AN32" s="77"/>
      <c r="AO32" s="76" t="n">
        <f aca="false">N32+W32+AF32</f>
        <v>25210</v>
      </c>
      <c r="AP32" s="75" t="n">
        <f aca="false">O32+X32+AG32</f>
        <v>76319</v>
      </c>
      <c r="AQ32" s="75" t="n">
        <f aca="false">P32+Y32+AH32</f>
        <v>0</v>
      </c>
      <c r="AR32" s="76" t="n">
        <f aca="false">Q32+Z32+AI32</f>
        <v>30764</v>
      </c>
      <c r="AS32" s="75" t="n">
        <f aca="false">R32+AA32+AJ32</f>
        <v>81481</v>
      </c>
      <c r="AT32" s="77" t="n">
        <f aca="false">S32+AB32+AK32</f>
        <v>0</v>
      </c>
      <c r="AU32" s="75" t="n">
        <f aca="false">T32+AC32+AL32</f>
        <v>29338</v>
      </c>
      <c r="AV32" s="75" t="n">
        <f aca="false">U32+AD32+AM32</f>
        <v>72955</v>
      </c>
      <c r="AW32" s="77" t="n">
        <f aca="false">V32+AE32+AN32</f>
        <v>0</v>
      </c>
    </row>
    <row r="33" customFormat="false" ht="12.75" hidden="false" customHeight="false" outlineLevel="0" collapsed="false">
      <c r="A33" s="70" t="s">
        <v>128</v>
      </c>
      <c r="B33" s="70" t="s">
        <v>129</v>
      </c>
      <c r="C33" s="75" t="n">
        <v>11218</v>
      </c>
      <c r="D33" s="75" t="n">
        <v>299</v>
      </c>
      <c r="E33" s="75" t="n">
        <v>0</v>
      </c>
      <c r="F33" s="76" t="n">
        <v>11971</v>
      </c>
      <c r="G33" s="75" t="n">
        <v>345</v>
      </c>
      <c r="H33" s="77"/>
      <c r="I33" s="75" t="n">
        <v>11648</v>
      </c>
      <c r="J33" s="75" t="n">
        <v>331</v>
      </c>
      <c r="K33" s="77" t="n">
        <v>0</v>
      </c>
      <c r="L33" s="69" t="s">
        <v>128</v>
      </c>
      <c r="M33" s="70" t="s">
        <v>129</v>
      </c>
      <c r="N33" s="75" t="n">
        <v>3157</v>
      </c>
      <c r="O33" s="75" t="n">
        <v>66</v>
      </c>
      <c r="P33" s="75" t="n">
        <v>0</v>
      </c>
      <c r="Q33" s="76" t="n">
        <v>3284</v>
      </c>
      <c r="R33" s="75" t="n">
        <v>60</v>
      </c>
      <c r="S33" s="77"/>
      <c r="T33" s="75" t="n">
        <v>3219</v>
      </c>
      <c r="U33" s="75" t="n">
        <v>88</v>
      </c>
      <c r="V33" s="77" t="n">
        <v>0</v>
      </c>
      <c r="W33" s="75" t="n">
        <v>7030</v>
      </c>
      <c r="X33" s="75" t="n">
        <v>186</v>
      </c>
      <c r="Y33" s="75"/>
      <c r="Z33" s="76" t="n">
        <v>7476</v>
      </c>
      <c r="AA33" s="75" t="n">
        <v>242</v>
      </c>
      <c r="AB33" s="77"/>
      <c r="AC33" s="75" t="n">
        <v>7320</v>
      </c>
      <c r="AD33" s="75" t="n">
        <v>212</v>
      </c>
      <c r="AE33" s="77"/>
      <c r="AF33" s="75" t="n">
        <v>1031</v>
      </c>
      <c r="AG33" s="75" t="n">
        <v>47</v>
      </c>
      <c r="AH33" s="75"/>
      <c r="AI33" s="76" t="n">
        <v>1211</v>
      </c>
      <c r="AJ33" s="75" t="n">
        <v>43</v>
      </c>
      <c r="AK33" s="77"/>
      <c r="AL33" s="75" t="n">
        <v>1109</v>
      </c>
      <c r="AM33" s="75" t="n">
        <v>31</v>
      </c>
      <c r="AN33" s="77"/>
      <c r="AO33" s="76" t="n">
        <f aca="false">N33+W33+AF33</f>
        <v>11218</v>
      </c>
      <c r="AP33" s="75" t="n">
        <f aca="false">O33+X33+AG33</f>
        <v>299</v>
      </c>
      <c r="AQ33" s="75" t="n">
        <f aca="false">P33+Y33+AH33</f>
        <v>0</v>
      </c>
      <c r="AR33" s="76" t="n">
        <f aca="false">Q33+Z33+AI33</f>
        <v>11971</v>
      </c>
      <c r="AS33" s="75" t="n">
        <f aca="false">R33+AA33+AJ33</f>
        <v>345</v>
      </c>
      <c r="AT33" s="77" t="n">
        <f aca="false">S33+AB33+AK33</f>
        <v>0</v>
      </c>
      <c r="AU33" s="75" t="n">
        <f aca="false">T33+AC33+AL33</f>
        <v>11648</v>
      </c>
      <c r="AV33" s="75" t="n">
        <f aca="false">U33+AD33+AM33</f>
        <v>331</v>
      </c>
      <c r="AW33" s="77" t="n">
        <f aca="false">V33+AE33+AN33</f>
        <v>0</v>
      </c>
    </row>
    <row r="34" customFormat="false" ht="12.75" hidden="false" customHeight="false" outlineLevel="0" collapsed="false">
      <c r="A34" s="70" t="s">
        <v>130</v>
      </c>
      <c r="B34" s="70" t="s">
        <v>131</v>
      </c>
      <c r="C34" s="75" t="n">
        <v>3710</v>
      </c>
      <c r="D34" s="75" t="n">
        <v>999</v>
      </c>
      <c r="E34" s="75" t="n">
        <v>0</v>
      </c>
      <c r="F34" s="76" t="n">
        <v>5040</v>
      </c>
      <c r="G34" s="75" t="n">
        <v>2150</v>
      </c>
      <c r="H34" s="77"/>
      <c r="I34" s="75" t="n">
        <v>4540</v>
      </c>
      <c r="J34" s="75" t="n">
        <v>2431</v>
      </c>
      <c r="K34" s="77" t="n">
        <v>0</v>
      </c>
      <c r="L34" s="69" t="s">
        <v>130</v>
      </c>
      <c r="M34" s="70" t="s">
        <v>131</v>
      </c>
      <c r="N34" s="75" t="n">
        <v>2768</v>
      </c>
      <c r="O34" s="75" t="n">
        <v>695</v>
      </c>
      <c r="P34" s="75" t="n">
        <v>0</v>
      </c>
      <c r="Q34" s="76" t="n">
        <v>3391</v>
      </c>
      <c r="R34" s="75" t="n">
        <v>835</v>
      </c>
      <c r="S34" s="77"/>
      <c r="T34" s="75" t="n">
        <v>2753</v>
      </c>
      <c r="U34" s="75" t="n">
        <v>1155</v>
      </c>
      <c r="V34" s="77" t="n">
        <v>0</v>
      </c>
      <c r="W34" s="75" t="n">
        <v>195</v>
      </c>
      <c r="X34" s="75" t="n">
        <v>16</v>
      </c>
      <c r="Y34" s="75"/>
      <c r="Z34" s="76" t="n">
        <v>344</v>
      </c>
      <c r="AA34" s="75" t="n">
        <v>33</v>
      </c>
      <c r="AB34" s="77"/>
      <c r="AC34" s="75" t="n">
        <v>333</v>
      </c>
      <c r="AD34" s="75" t="n">
        <v>34</v>
      </c>
      <c r="AE34" s="77"/>
      <c r="AF34" s="75" t="n">
        <v>747</v>
      </c>
      <c r="AG34" s="75" t="n">
        <v>288</v>
      </c>
      <c r="AH34" s="75"/>
      <c r="AI34" s="76" t="n">
        <v>1305</v>
      </c>
      <c r="AJ34" s="75" t="n">
        <v>1282</v>
      </c>
      <c r="AK34" s="77"/>
      <c r="AL34" s="75" t="n">
        <v>1454</v>
      </c>
      <c r="AM34" s="75" t="n">
        <v>1242</v>
      </c>
      <c r="AN34" s="77"/>
      <c r="AO34" s="76" t="n">
        <f aca="false">N34+W34+AF34</f>
        <v>3710</v>
      </c>
      <c r="AP34" s="75" t="n">
        <f aca="false">O34+X34+AG34</f>
        <v>999</v>
      </c>
      <c r="AQ34" s="75" t="n">
        <f aca="false">P34+Y34+AH34</f>
        <v>0</v>
      </c>
      <c r="AR34" s="76" t="n">
        <f aca="false">Q34+Z34+AI34</f>
        <v>5040</v>
      </c>
      <c r="AS34" s="75" t="n">
        <f aca="false">R34+AA34+AJ34</f>
        <v>2150</v>
      </c>
      <c r="AT34" s="77" t="n">
        <f aca="false">S34+AB34+AK34</f>
        <v>0</v>
      </c>
      <c r="AU34" s="75" t="n">
        <f aca="false">T34+AC34+AL34</f>
        <v>4540</v>
      </c>
      <c r="AV34" s="75" t="n">
        <f aca="false">U34+AD34+AM34</f>
        <v>2431</v>
      </c>
      <c r="AW34" s="77" t="n">
        <f aca="false">V34+AE34+AN34</f>
        <v>0</v>
      </c>
    </row>
    <row r="35" customFormat="false" ht="12.75" hidden="false" customHeight="false" outlineLevel="0" collapsed="false">
      <c r="A35" s="78"/>
      <c r="B35" s="70" t="s">
        <v>132</v>
      </c>
      <c r="C35" s="79" t="n">
        <f aca="false">C30-(C31+C32+C33+C34)</f>
        <v>24986</v>
      </c>
      <c r="D35" s="80" t="n">
        <f aca="false">D30-(D31+D32+D33+D34)</f>
        <v>15615</v>
      </c>
      <c r="E35" s="80" t="n">
        <f aca="false">E30-(E31+E32+E33+E34)</f>
        <v>0</v>
      </c>
      <c r="F35" s="81" t="n">
        <f aca="false">F30-(F31+F32+F33+F34)</f>
        <v>24687</v>
      </c>
      <c r="G35" s="80" t="n">
        <f aca="false">G30-(G31+G32+G33+G34)</f>
        <v>16940</v>
      </c>
      <c r="H35" s="82" t="n">
        <f aca="false">H30-(H31+H32+H33+H34)</f>
        <v>0</v>
      </c>
      <c r="I35" s="79" t="n">
        <f aca="false">I30-(I31+I32+I33+I34)</f>
        <v>26595</v>
      </c>
      <c r="J35" s="80" t="n">
        <f aca="false">J30-(J31+J32+J33+J34)</f>
        <v>19353</v>
      </c>
      <c r="K35" s="82" t="n">
        <f aca="false">K30-(K31+K32+K33+K34)</f>
        <v>0</v>
      </c>
      <c r="L35" s="69"/>
      <c r="M35" s="70" t="s">
        <v>132</v>
      </c>
      <c r="N35" s="79" t="n">
        <f aca="false">N30-(N31+N32+N33+N34)</f>
        <v>14373</v>
      </c>
      <c r="O35" s="80" t="n">
        <f aca="false">O30-(O31+O32+O33+O34)</f>
        <v>9029</v>
      </c>
      <c r="P35" s="80" t="n">
        <f aca="false">P30-(P31+P32+P33+P34)</f>
        <v>0</v>
      </c>
      <c r="Q35" s="81" t="n">
        <f aca="false">Q30-(Q31+Q32+Q33+Q34)</f>
        <v>14974</v>
      </c>
      <c r="R35" s="80" t="n">
        <f aca="false">R30-(R31+R32+R33+R34)</f>
        <v>9040</v>
      </c>
      <c r="S35" s="82" t="n">
        <f aca="false">S30-(S31+S32+S33+S34)</f>
        <v>0</v>
      </c>
      <c r="T35" s="79" t="n">
        <f aca="false">T30-(T31+T32+T33+T34)</f>
        <v>14811</v>
      </c>
      <c r="U35" s="80" t="n">
        <f aca="false">U30-(U31+U32+U33+U34)</f>
        <v>10125</v>
      </c>
      <c r="V35" s="82" t="n">
        <f aca="false">V30-(V31+V32+V33+V34)</f>
        <v>0</v>
      </c>
      <c r="W35" s="79" t="n">
        <f aca="false">W30-(W31+W32+W33+W34)</f>
        <v>5874</v>
      </c>
      <c r="X35" s="80" t="n">
        <f aca="false">X30-(X31+X32+X33+X34)</f>
        <v>753</v>
      </c>
      <c r="Y35" s="80" t="n">
        <f aca="false">Y30-(Y31+Y32+Y33+Y34)</f>
        <v>0</v>
      </c>
      <c r="Z35" s="81" t="n">
        <f aca="false">Z30-(Z31+Z32+Z33+Z34)</f>
        <v>5799</v>
      </c>
      <c r="AA35" s="80" t="n">
        <f aca="false">AA30-(AA31+AA32+AA33+AA34)</f>
        <v>813</v>
      </c>
      <c r="AB35" s="82" t="n">
        <f aca="false">AB30-(AB31+AB32+AB33+AB34)</f>
        <v>0</v>
      </c>
      <c r="AC35" s="79" t="n">
        <f aca="false">AC30-(AC31+AC32+AC33+AC34)</f>
        <v>5265</v>
      </c>
      <c r="AD35" s="80" t="n">
        <f aca="false">AD30-(AD31+AD32+AD33+AD34)</f>
        <v>679</v>
      </c>
      <c r="AE35" s="82" t="n">
        <f aca="false">AE30-(AE31+AE32+AE33+AE34)</f>
        <v>0</v>
      </c>
      <c r="AF35" s="79" t="n">
        <f aca="false">AF30-(AF31+AF32+AF33+AF34)</f>
        <v>4739</v>
      </c>
      <c r="AG35" s="80" t="n">
        <f aca="false">AG30-(AG31+AG32+AG33+AG34)</f>
        <v>5833</v>
      </c>
      <c r="AH35" s="80" t="n">
        <f aca="false">AH30-(AH31+AH32+AH33+AH34)</f>
        <v>0</v>
      </c>
      <c r="AI35" s="81" t="n">
        <f aca="false">AI30-(AI31+AI32+AI33+AI34)</f>
        <v>3914</v>
      </c>
      <c r="AJ35" s="80" t="n">
        <f aca="false">AJ30-(AJ31+AJ32+AJ33+AJ34)</f>
        <v>7087</v>
      </c>
      <c r="AK35" s="82" t="n">
        <f aca="false">AK30-(AK31+AK32+AK33+AK34)</f>
        <v>0</v>
      </c>
      <c r="AL35" s="79" t="n">
        <f aca="false">AL30-(AL31+AL32+AL33+AL34)</f>
        <v>6519</v>
      </c>
      <c r="AM35" s="80" t="n">
        <f aca="false">AM30-(AM31+AM32+AM33+AM34)</f>
        <v>8549</v>
      </c>
      <c r="AN35" s="82" t="n">
        <f aca="false">AN30-(AN31+AN32+AN33+AN34)</f>
        <v>0</v>
      </c>
      <c r="AO35" s="81" t="n">
        <f aca="false">N35+W35+AF35</f>
        <v>24986</v>
      </c>
      <c r="AP35" s="80" t="n">
        <f aca="false">O35+X35+AG35</f>
        <v>15615</v>
      </c>
      <c r="AQ35" s="80" t="n">
        <f aca="false">P35+Y35+AH35</f>
        <v>0</v>
      </c>
      <c r="AR35" s="81" t="n">
        <f aca="false">Q35+Z35+AI35</f>
        <v>24687</v>
      </c>
      <c r="AS35" s="80" t="n">
        <f aca="false">R35+AA35+AJ35</f>
        <v>16940</v>
      </c>
      <c r="AT35" s="82" t="n">
        <f aca="false">S35+AB35+AK35</f>
        <v>0</v>
      </c>
      <c r="AU35" s="79" t="n">
        <f aca="false">T35+AC35+AL35</f>
        <v>26595</v>
      </c>
      <c r="AV35" s="80" t="n">
        <f aca="false">U35+AD35+AM35</f>
        <v>19353</v>
      </c>
      <c r="AW35" s="82" t="n">
        <f aca="false">V35+AE35+AN35</f>
        <v>0</v>
      </c>
    </row>
    <row r="36" s="84" customFormat="true" ht="12.75" hidden="false" customHeight="false" outlineLevel="0" collapsed="false">
      <c r="A36" s="70" t="s">
        <v>133</v>
      </c>
      <c r="B36" s="85" t="s">
        <v>134</v>
      </c>
      <c r="C36" s="86" t="n">
        <v>118</v>
      </c>
      <c r="D36" s="86" t="n">
        <v>8973</v>
      </c>
      <c r="E36" s="86" t="n">
        <v>197</v>
      </c>
      <c r="F36" s="87" t="n">
        <v>122</v>
      </c>
      <c r="G36" s="86" t="n">
        <v>8873</v>
      </c>
      <c r="H36" s="88" t="n">
        <v>0</v>
      </c>
      <c r="I36" s="86" t="n">
        <v>119</v>
      </c>
      <c r="J36" s="86" t="n">
        <v>9339</v>
      </c>
      <c r="K36" s="88" t="n">
        <v>109</v>
      </c>
      <c r="L36" s="69" t="s">
        <v>133</v>
      </c>
      <c r="M36" s="85" t="s">
        <v>134</v>
      </c>
      <c r="N36" s="86" t="n">
        <v>10</v>
      </c>
      <c r="O36" s="86" t="n">
        <v>3716</v>
      </c>
      <c r="P36" s="86" t="n">
        <v>0</v>
      </c>
      <c r="Q36" s="87" t="n">
        <v>12</v>
      </c>
      <c r="R36" s="86" t="n">
        <v>3357</v>
      </c>
      <c r="S36" s="88" t="n">
        <v>0</v>
      </c>
      <c r="T36" s="86" t="n">
        <v>14</v>
      </c>
      <c r="U36" s="86" t="n">
        <v>3497</v>
      </c>
      <c r="V36" s="88" t="n">
        <v>109</v>
      </c>
      <c r="W36" s="86" t="n">
        <v>5</v>
      </c>
      <c r="X36" s="86" t="n">
        <v>177</v>
      </c>
      <c r="Y36" s="86" t="n">
        <v>0</v>
      </c>
      <c r="Z36" s="87" t="n">
        <v>5</v>
      </c>
      <c r="AA36" s="86" t="n">
        <v>180</v>
      </c>
      <c r="AB36" s="88" t="n">
        <v>0</v>
      </c>
      <c r="AC36" s="86" t="n">
        <v>3</v>
      </c>
      <c r="AD36" s="86" t="n">
        <v>81</v>
      </c>
      <c r="AE36" s="88" t="n">
        <v>0</v>
      </c>
      <c r="AF36" s="86" t="n">
        <v>103</v>
      </c>
      <c r="AG36" s="86" t="n">
        <v>5080</v>
      </c>
      <c r="AH36" s="86" t="n">
        <v>197</v>
      </c>
      <c r="AI36" s="87" t="n">
        <v>105</v>
      </c>
      <c r="AJ36" s="86" t="n">
        <v>5336</v>
      </c>
      <c r="AK36" s="88" t="n">
        <v>0</v>
      </c>
      <c r="AL36" s="86" t="n">
        <v>102</v>
      </c>
      <c r="AM36" s="86" t="n">
        <v>5761</v>
      </c>
      <c r="AN36" s="88" t="n">
        <v>0</v>
      </c>
      <c r="AO36" s="87" t="n">
        <f aca="false">N36+W36+AF36</f>
        <v>118</v>
      </c>
      <c r="AP36" s="86" t="n">
        <f aca="false">O36+X36+AG36</f>
        <v>8973</v>
      </c>
      <c r="AQ36" s="86" t="n">
        <f aca="false">P36+Y36+AH36</f>
        <v>197</v>
      </c>
      <c r="AR36" s="87" t="n">
        <f aca="false">Q36+Z36+AI36</f>
        <v>122</v>
      </c>
      <c r="AS36" s="86" t="n">
        <f aca="false">R36+AA36+AJ36</f>
        <v>8873</v>
      </c>
      <c r="AT36" s="88" t="n">
        <f aca="false">S36+AB36+AK36</f>
        <v>0</v>
      </c>
      <c r="AU36" s="86" t="n">
        <f aca="false">T36+AC36+AL36</f>
        <v>119</v>
      </c>
      <c r="AV36" s="86" t="n">
        <f aca="false">U36+AD36+AM36</f>
        <v>9339</v>
      </c>
      <c r="AW36" s="88" t="n">
        <f aca="false">V36+AE36+AN36</f>
        <v>109</v>
      </c>
    </row>
    <row r="37" customFormat="false" ht="12.75" hidden="false" customHeight="false" outlineLevel="0" collapsed="false">
      <c r="A37" s="70" t="s">
        <v>135</v>
      </c>
      <c r="B37" s="70" t="s">
        <v>136</v>
      </c>
      <c r="C37" s="75"/>
      <c r="D37" s="75" t="n">
        <v>361</v>
      </c>
      <c r="E37" s="75"/>
      <c r="F37" s="76"/>
      <c r="G37" s="75" t="n">
        <v>817</v>
      </c>
      <c r="H37" s="77"/>
      <c r="I37" s="75"/>
      <c r="J37" s="75" t="n">
        <v>528</v>
      </c>
      <c r="K37" s="77"/>
      <c r="L37" s="69" t="s">
        <v>135</v>
      </c>
      <c r="M37" s="70" t="s">
        <v>136</v>
      </c>
      <c r="N37" s="75"/>
      <c r="O37" s="75"/>
      <c r="P37" s="75"/>
      <c r="Q37" s="76"/>
      <c r="R37" s="75" t="n">
        <v>12</v>
      </c>
      <c r="S37" s="77"/>
      <c r="T37" s="75"/>
      <c r="U37" s="75"/>
      <c r="V37" s="77"/>
      <c r="W37" s="75"/>
      <c r="X37" s="75" t="n">
        <v>13</v>
      </c>
      <c r="Y37" s="75"/>
      <c r="Z37" s="76"/>
      <c r="AA37" s="75" t="n">
        <v>13</v>
      </c>
      <c r="AB37" s="77"/>
      <c r="AC37" s="75"/>
      <c r="AD37" s="75" t="n">
        <v>15</v>
      </c>
      <c r="AE37" s="77"/>
      <c r="AF37" s="75"/>
      <c r="AG37" s="75" t="n">
        <v>348</v>
      </c>
      <c r="AH37" s="75"/>
      <c r="AI37" s="76"/>
      <c r="AJ37" s="75" t="n">
        <v>792</v>
      </c>
      <c r="AK37" s="77"/>
      <c r="AL37" s="75"/>
      <c r="AM37" s="75" t="n">
        <v>513</v>
      </c>
      <c r="AN37" s="77"/>
      <c r="AO37" s="76" t="n">
        <f aca="false">N37+W37+AF37</f>
        <v>0</v>
      </c>
      <c r="AP37" s="75" t="n">
        <f aca="false">O37+X37+AG37</f>
        <v>361</v>
      </c>
      <c r="AQ37" s="75" t="n">
        <f aca="false">P37+Y37+AH37</f>
        <v>0</v>
      </c>
      <c r="AR37" s="76" t="n">
        <f aca="false">Q37+Z37+AI37</f>
        <v>0</v>
      </c>
      <c r="AS37" s="75" t="n">
        <f aca="false">R37+AA37+AJ37</f>
        <v>817</v>
      </c>
      <c r="AT37" s="77" t="n">
        <f aca="false">S37+AB37+AK37</f>
        <v>0</v>
      </c>
      <c r="AU37" s="75" t="n">
        <f aca="false">T37+AC37+AL37</f>
        <v>0</v>
      </c>
      <c r="AV37" s="75" t="n">
        <f aca="false">U37+AD37+AM37</f>
        <v>528</v>
      </c>
      <c r="AW37" s="77" t="n">
        <f aca="false">V37+AE37+AN37</f>
        <v>0</v>
      </c>
    </row>
    <row r="38" customFormat="false" ht="12.75" hidden="false" customHeight="false" outlineLevel="0" collapsed="false">
      <c r="A38" s="70" t="s">
        <v>137</v>
      </c>
      <c r="B38" s="70" t="s">
        <v>138</v>
      </c>
      <c r="C38" s="75" t="n">
        <v>25</v>
      </c>
      <c r="D38" s="75" t="n">
        <v>32</v>
      </c>
      <c r="E38" s="75"/>
      <c r="F38" s="76" t="n">
        <v>24</v>
      </c>
      <c r="G38" s="75" t="n">
        <v>36</v>
      </c>
      <c r="H38" s="77"/>
      <c r="I38" s="75" t="n">
        <v>5</v>
      </c>
      <c r="J38" s="75" t="n">
        <v>29</v>
      </c>
      <c r="K38" s="77"/>
      <c r="L38" s="69" t="s">
        <v>137</v>
      </c>
      <c r="M38" s="70" t="s">
        <v>138</v>
      </c>
      <c r="N38" s="75" t="n">
        <v>2</v>
      </c>
      <c r="O38" s="75" t="n">
        <v>2</v>
      </c>
      <c r="P38" s="75" t="n">
        <v>0</v>
      </c>
      <c r="Q38" s="76" t="n">
        <v>2</v>
      </c>
      <c r="R38" s="75" t="n">
        <v>2</v>
      </c>
      <c r="S38" s="77"/>
      <c r="T38" s="75" t="n">
        <v>2</v>
      </c>
      <c r="U38" s="75" t="n">
        <v>2</v>
      </c>
      <c r="V38" s="77" t="n">
        <v>0</v>
      </c>
      <c r="W38" s="75" t="n">
        <v>3</v>
      </c>
      <c r="X38" s="75" t="n">
        <v>11</v>
      </c>
      <c r="Y38" s="75"/>
      <c r="Z38" s="76" t="n">
        <v>2</v>
      </c>
      <c r="AA38" s="75" t="n">
        <v>12</v>
      </c>
      <c r="AB38" s="77"/>
      <c r="AC38" s="75" t="n">
        <v>2</v>
      </c>
      <c r="AD38" s="75" t="n">
        <v>10</v>
      </c>
      <c r="AE38" s="77"/>
      <c r="AF38" s="75" t="n">
        <v>20</v>
      </c>
      <c r="AG38" s="75" t="n">
        <v>19</v>
      </c>
      <c r="AH38" s="75"/>
      <c r="AI38" s="76" t="n">
        <v>20</v>
      </c>
      <c r="AJ38" s="75" t="n">
        <v>22</v>
      </c>
      <c r="AK38" s="77"/>
      <c r="AL38" s="75" t="n">
        <v>1</v>
      </c>
      <c r="AM38" s="75" t="n">
        <v>17</v>
      </c>
      <c r="AN38" s="77"/>
      <c r="AO38" s="76" t="n">
        <f aca="false">N38+W38+AF38</f>
        <v>25</v>
      </c>
      <c r="AP38" s="75" t="n">
        <f aca="false">O38+X38+AG38</f>
        <v>32</v>
      </c>
      <c r="AQ38" s="75" t="n">
        <f aca="false">P38+Y38+AH38</f>
        <v>0</v>
      </c>
      <c r="AR38" s="76" t="n">
        <f aca="false">Q38+Z38+AI38</f>
        <v>24</v>
      </c>
      <c r="AS38" s="75" t="n">
        <f aca="false">R38+AA38+AJ38</f>
        <v>36</v>
      </c>
      <c r="AT38" s="77" t="n">
        <f aca="false">S38+AB38+AK38</f>
        <v>0</v>
      </c>
      <c r="AU38" s="75" t="n">
        <f aca="false">T38+AC38+AL38</f>
        <v>5</v>
      </c>
      <c r="AV38" s="75" t="n">
        <f aca="false">U38+AD38+AM38</f>
        <v>29</v>
      </c>
      <c r="AW38" s="77" t="n">
        <f aca="false">V38+AE38+AN38</f>
        <v>0</v>
      </c>
    </row>
    <row r="39" customFormat="false" ht="12.75" hidden="false" customHeight="false" outlineLevel="0" collapsed="false">
      <c r="A39" s="70" t="s">
        <v>139</v>
      </c>
      <c r="B39" s="70" t="s">
        <v>140</v>
      </c>
      <c r="C39" s="75"/>
      <c r="D39" s="75" t="n">
        <v>1039</v>
      </c>
      <c r="E39" s="75"/>
      <c r="F39" s="76"/>
      <c r="G39" s="75" t="n">
        <v>903</v>
      </c>
      <c r="H39" s="77"/>
      <c r="I39" s="75"/>
      <c r="J39" s="75" t="n">
        <v>668</v>
      </c>
      <c r="K39" s="77"/>
      <c r="L39" s="69" t="s">
        <v>139</v>
      </c>
      <c r="M39" s="70" t="s">
        <v>140</v>
      </c>
      <c r="N39" s="75" t="n">
        <v>0</v>
      </c>
      <c r="O39" s="75" t="n">
        <v>16</v>
      </c>
      <c r="P39" s="75" t="n">
        <v>0</v>
      </c>
      <c r="Q39" s="76" t="n">
        <v>0</v>
      </c>
      <c r="R39" s="75" t="n">
        <v>15</v>
      </c>
      <c r="S39" s="77"/>
      <c r="T39" s="75" t="n">
        <v>0</v>
      </c>
      <c r="U39" s="75" t="n">
        <v>37</v>
      </c>
      <c r="V39" s="77" t="n">
        <v>0</v>
      </c>
      <c r="W39" s="75" t="n">
        <v>0</v>
      </c>
      <c r="X39" s="75" t="n">
        <v>3</v>
      </c>
      <c r="Y39" s="75"/>
      <c r="Z39" s="76" t="n">
        <v>0</v>
      </c>
      <c r="AA39" s="75" t="n">
        <v>38</v>
      </c>
      <c r="AB39" s="77"/>
      <c r="AC39" s="75" t="n">
        <v>0</v>
      </c>
      <c r="AD39" s="75" t="n">
        <v>3</v>
      </c>
      <c r="AE39" s="77"/>
      <c r="AF39" s="75" t="n">
        <v>17</v>
      </c>
      <c r="AG39" s="75" t="n">
        <v>1020</v>
      </c>
      <c r="AH39" s="75"/>
      <c r="AI39" s="76" t="n">
        <v>0</v>
      </c>
      <c r="AJ39" s="75" t="n">
        <v>850</v>
      </c>
      <c r="AK39" s="77"/>
      <c r="AL39" s="75" t="n">
        <v>0</v>
      </c>
      <c r="AM39" s="75" t="n">
        <v>628</v>
      </c>
      <c r="AN39" s="77"/>
      <c r="AO39" s="76" t="n">
        <f aca="false">N39+W39+AF39</f>
        <v>17</v>
      </c>
      <c r="AP39" s="75" t="n">
        <f aca="false">O39+X39+AG39</f>
        <v>1039</v>
      </c>
      <c r="AQ39" s="75" t="n">
        <f aca="false">P39+Y39+AH39</f>
        <v>0</v>
      </c>
      <c r="AR39" s="76" t="n">
        <f aca="false">Q39+Z39+AI39</f>
        <v>0</v>
      </c>
      <c r="AS39" s="75" t="n">
        <f aca="false">R39+AA39+AJ39</f>
        <v>903</v>
      </c>
      <c r="AT39" s="77" t="n">
        <f aca="false">S39+AB39+AK39</f>
        <v>0</v>
      </c>
      <c r="AU39" s="75" t="n">
        <f aca="false">T39+AC39+AL39</f>
        <v>0</v>
      </c>
      <c r="AV39" s="75" t="n">
        <f aca="false">U39+AD39+AM39</f>
        <v>668</v>
      </c>
      <c r="AW39" s="77" t="n">
        <f aca="false">V39+AE39+AN39</f>
        <v>0</v>
      </c>
    </row>
    <row r="40" customFormat="false" ht="12.75" hidden="false" customHeight="false" outlineLevel="0" collapsed="false">
      <c r="A40" s="70" t="s">
        <v>141</v>
      </c>
      <c r="B40" s="70" t="s">
        <v>142</v>
      </c>
      <c r="C40" s="75"/>
      <c r="D40" s="75" t="n">
        <v>19</v>
      </c>
      <c r="E40" s="75"/>
      <c r="F40" s="76"/>
      <c r="G40" s="75" t="n">
        <v>89</v>
      </c>
      <c r="H40" s="77"/>
      <c r="I40" s="75"/>
      <c r="J40" s="75" t="n">
        <v>178</v>
      </c>
      <c r="K40" s="77"/>
      <c r="L40" s="69" t="s">
        <v>141</v>
      </c>
      <c r="M40" s="70" t="s">
        <v>142</v>
      </c>
      <c r="N40" s="75"/>
      <c r="O40" s="75" t="n">
        <v>8</v>
      </c>
      <c r="P40" s="75"/>
      <c r="Q40" s="76"/>
      <c r="R40" s="75"/>
      <c r="S40" s="77"/>
      <c r="T40" s="75" t="n">
        <v>0</v>
      </c>
      <c r="U40" s="75" t="n">
        <v>3</v>
      </c>
      <c r="V40" s="77" t="n">
        <v>0</v>
      </c>
      <c r="W40" s="75"/>
      <c r="X40" s="75"/>
      <c r="Y40" s="75"/>
      <c r="Z40" s="76"/>
      <c r="AA40" s="75"/>
      <c r="AB40" s="77"/>
      <c r="AC40" s="75"/>
      <c r="AD40" s="75"/>
      <c r="AE40" s="77"/>
      <c r="AF40" s="75"/>
      <c r="AG40" s="75" t="n">
        <v>11</v>
      </c>
      <c r="AH40" s="75"/>
      <c r="AI40" s="76"/>
      <c r="AJ40" s="75" t="n">
        <v>89</v>
      </c>
      <c r="AK40" s="77"/>
      <c r="AL40" s="75"/>
      <c r="AM40" s="75" t="n">
        <v>175</v>
      </c>
      <c r="AN40" s="77"/>
      <c r="AO40" s="76" t="n">
        <f aca="false">N40+W40+AF40</f>
        <v>0</v>
      </c>
      <c r="AP40" s="75" t="n">
        <f aca="false">O40+X40+AG40</f>
        <v>19</v>
      </c>
      <c r="AQ40" s="75" t="n">
        <f aca="false">P40+Y40+AH40</f>
        <v>0</v>
      </c>
      <c r="AR40" s="76" t="n">
        <f aca="false">Q40+Z40+AI40</f>
        <v>0</v>
      </c>
      <c r="AS40" s="75" t="n">
        <f aca="false">R40+AA40+AJ40</f>
        <v>89</v>
      </c>
      <c r="AT40" s="77" t="n">
        <f aca="false">S40+AB40+AK40</f>
        <v>0</v>
      </c>
      <c r="AU40" s="75" t="n">
        <f aca="false">T40+AC40+AL40</f>
        <v>0</v>
      </c>
      <c r="AV40" s="75" t="n">
        <f aca="false">U40+AD40+AM40</f>
        <v>178</v>
      </c>
      <c r="AW40" s="77" t="n">
        <f aca="false">V40+AE40+AN40</f>
        <v>0</v>
      </c>
    </row>
    <row r="41" customFormat="false" ht="12.75" hidden="false" customHeight="false" outlineLevel="0" collapsed="false">
      <c r="A41" s="70" t="s">
        <v>143</v>
      </c>
      <c r="B41" s="70" t="s">
        <v>144</v>
      </c>
      <c r="C41" s="75"/>
      <c r="D41" s="75" t="n">
        <v>111</v>
      </c>
      <c r="E41" s="75"/>
      <c r="F41" s="76"/>
      <c r="G41" s="75" t="n">
        <v>219</v>
      </c>
      <c r="H41" s="77"/>
      <c r="I41" s="75"/>
      <c r="J41" s="75" t="n">
        <v>121</v>
      </c>
      <c r="K41" s="77"/>
      <c r="L41" s="69" t="s">
        <v>143</v>
      </c>
      <c r="M41" s="70" t="s">
        <v>144</v>
      </c>
      <c r="N41" s="75"/>
      <c r="O41" s="75" t="n">
        <v>25</v>
      </c>
      <c r="P41" s="75"/>
      <c r="Q41" s="76"/>
      <c r="R41" s="75" t="n">
        <v>25</v>
      </c>
      <c r="S41" s="77"/>
      <c r="T41" s="75" t="n">
        <v>0</v>
      </c>
      <c r="U41" s="75" t="n">
        <v>10</v>
      </c>
      <c r="V41" s="77" t="n">
        <v>0</v>
      </c>
      <c r="W41" s="75"/>
      <c r="X41" s="75" t="n">
        <v>16</v>
      </c>
      <c r="Y41" s="75"/>
      <c r="Z41" s="76"/>
      <c r="AA41" s="75" t="n">
        <v>26</v>
      </c>
      <c r="AB41" s="77"/>
      <c r="AC41" s="75"/>
      <c r="AD41" s="75" t="n">
        <v>7</v>
      </c>
      <c r="AE41" s="77"/>
      <c r="AF41" s="75"/>
      <c r="AG41" s="75" t="n">
        <v>70</v>
      </c>
      <c r="AH41" s="75"/>
      <c r="AI41" s="76"/>
      <c r="AJ41" s="75" t="n">
        <v>168</v>
      </c>
      <c r="AK41" s="77"/>
      <c r="AL41" s="75"/>
      <c r="AM41" s="75" t="n">
        <v>104</v>
      </c>
      <c r="AN41" s="77"/>
      <c r="AO41" s="76" t="n">
        <f aca="false">N41+W41+AF41</f>
        <v>0</v>
      </c>
      <c r="AP41" s="75" t="n">
        <f aca="false">O41+X41+AG41</f>
        <v>111</v>
      </c>
      <c r="AQ41" s="75" t="n">
        <f aca="false">P41+Y41+AH41</f>
        <v>0</v>
      </c>
      <c r="AR41" s="76" t="n">
        <f aca="false">Q41+Z41+AI41</f>
        <v>0</v>
      </c>
      <c r="AS41" s="75" t="n">
        <f aca="false">R41+AA41+AJ41</f>
        <v>219</v>
      </c>
      <c r="AT41" s="77" t="n">
        <f aca="false">S41+AB41+AK41</f>
        <v>0</v>
      </c>
      <c r="AU41" s="75" t="n">
        <f aca="false">T41+AC41+AL41</f>
        <v>0</v>
      </c>
      <c r="AV41" s="75" t="n">
        <f aca="false">U41+AD41+AM41</f>
        <v>121</v>
      </c>
      <c r="AW41" s="77" t="n">
        <f aca="false">V41+AE41+AN41</f>
        <v>0</v>
      </c>
    </row>
    <row r="42" customFormat="false" ht="12.75" hidden="false" customHeight="false" outlineLevel="0" collapsed="false">
      <c r="A42" s="70" t="s">
        <v>145</v>
      </c>
      <c r="B42" s="70" t="s">
        <v>146</v>
      </c>
      <c r="C42" s="75"/>
      <c r="D42" s="75" t="n">
        <v>345</v>
      </c>
      <c r="E42" s="75"/>
      <c r="F42" s="76"/>
      <c r="G42" s="75" t="n">
        <v>529</v>
      </c>
      <c r="H42" s="77"/>
      <c r="I42" s="75"/>
      <c r="J42" s="75" t="n">
        <v>745</v>
      </c>
      <c r="K42" s="77"/>
      <c r="L42" s="69" t="s">
        <v>145</v>
      </c>
      <c r="M42" s="70" t="s">
        <v>146</v>
      </c>
      <c r="N42" s="75"/>
      <c r="O42" s="75" t="n">
        <v>103</v>
      </c>
      <c r="P42" s="75"/>
      <c r="Q42" s="76"/>
      <c r="R42" s="75" t="n">
        <v>154</v>
      </c>
      <c r="S42" s="77"/>
      <c r="T42" s="75" t="n">
        <v>0</v>
      </c>
      <c r="U42" s="75" t="n">
        <v>128</v>
      </c>
      <c r="V42" s="77" t="n">
        <v>0</v>
      </c>
      <c r="W42" s="75"/>
      <c r="X42" s="75" t="n">
        <v>12</v>
      </c>
      <c r="Y42" s="75"/>
      <c r="Z42" s="76"/>
      <c r="AA42" s="75" t="n">
        <v>12</v>
      </c>
      <c r="AB42" s="77"/>
      <c r="AC42" s="75"/>
      <c r="AD42" s="75" t="n">
        <v>7</v>
      </c>
      <c r="AE42" s="77"/>
      <c r="AF42" s="75"/>
      <c r="AG42" s="75" t="n">
        <v>230</v>
      </c>
      <c r="AH42" s="75"/>
      <c r="AI42" s="76"/>
      <c r="AJ42" s="75" t="n">
        <v>363</v>
      </c>
      <c r="AK42" s="77"/>
      <c r="AL42" s="75"/>
      <c r="AM42" s="75" t="n">
        <v>610</v>
      </c>
      <c r="AN42" s="77"/>
      <c r="AO42" s="76" t="n">
        <f aca="false">N42+W42+AF42</f>
        <v>0</v>
      </c>
      <c r="AP42" s="75" t="n">
        <f aca="false">O42+X42+AG42</f>
        <v>345</v>
      </c>
      <c r="AQ42" s="75" t="n">
        <f aca="false">P42+Y42+AH42</f>
        <v>0</v>
      </c>
      <c r="AR42" s="76" t="n">
        <f aca="false">Q42+Z42+AI42</f>
        <v>0</v>
      </c>
      <c r="AS42" s="75" t="n">
        <f aca="false">R42+AA42+AJ42</f>
        <v>529</v>
      </c>
      <c r="AT42" s="77" t="n">
        <f aca="false">S42+AB42+AK42</f>
        <v>0</v>
      </c>
      <c r="AU42" s="75" t="n">
        <f aca="false">T42+AC42+AL42</f>
        <v>0</v>
      </c>
      <c r="AV42" s="75" t="n">
        <f aca="false">U42+AD42+AM42</f>
        <v>745</v>
      </c>
      <c r="AW42" s="77" t="n">
        <f aca="false">V42+AE42+AN42</f>
        <v>0</v>
      </c>
    </row>
    <row r="43" customFormat="false" ht="12.75" hidden="false" customHeight="false" outlineLevel="0" collapsed="false">
      <c r="A43" s="70" t="s">
        <v>147</v>
      </c>
      <c r="B43" s="70" t="s">
        <v>148</v>
      </c>
      <c r="C43" s="75"/>
      <c r="D43" s="75" t="n">
        <v>87</v>
      </c>
      <c r="E43" s="75"/>
      <c r="F43" s="76"/>
      <c r="G43" s="75" t="n">
        <v>76</v>
      </c>
      <c r="H43" s="77"/>
      <c r="I43" s="75"/>
      <c r="J43" s="75" t="n">
        <v>226</v>
      </c>
      <c r="K43" s="77"/>
      <c r="L43" s="69" t="s">
        <v>147</v>
      </c>
      <c r="M43" s="70" t="s">
        <v>148</v>
      </c>
      <c r="N43" s="75"/>
      <c r="O43" s="75"/>
      <c r="P43" s="75"/>
      <c r="Q43" s="76"/>
      <c r="R43" s="75"/>
      <c r="S43" s="77"/>
      <c r="T43" s="75"/>
      <c r="U43" s="75"/>
      <c r="V43" s="77"/>
      <c r="W43" s="75"/>
      <c r="X43" s="75"/>
      <c r="Y43" s="75"/>
      <c r="Z43" s="76"/>
      <c r="AA43" s="75"/>
      <c r="AB43" s="77"/>
      <c r="AC43" s="75"/>
      <c r="AD43" s="75"/>
      <c r="AE43" s="77"/>
      <c r="AF43" s="75"/>
      <c r="AG43" s="75" t="n">
        <v>87</v>
      </c>
      <c r="AH43" s="75"/>
      <c r="AI43" s="76"/>
      <c r="AJ43" s="75" t="n">
        <v>76</v>
      </c>
      <c r="AK43" s="77"/>
      <c r="AL43" s="75"/>
      <c r="AM43" s="75" t="n">
        <v>226</v>
      </c>
      <c r="AN43" s="77"/>
      <c r="AO43" s="76" t="n">
        <f aca="false">N43+W43+AF43</f>
        <v>0</v>
      </c>
      <c r="AP43" s="75" t="n">
        <f aca="false">O43+X43+AG43</f>
        <v>87</v>
      </c>
      <c r="AQ43" s="75" t="n">
        <f aca="false">P43+Y43+AH43</f>
        <v>0</v>
      </c>
      <c r="AR43" s="76" t="n">
        <f aca="false">Q43+Z43+AI43</f>
        <v>0</v>
      </c>
      <c r="AS43" s="75" t="n">
        <f aca="false">R43+AA43+AJ43</f>
        <v>76</v>
      </c>
      <c r="AT43" s="77" t="n">
        <f aca="false">S43+AB43+AK43</f>
        <v>0</v>
      </c>
      <c r="AU43" s="75" t="n">
        <f aca="false">T43+AC43+AL43</f>
        <v>0</v>
      </c>
      <c r="AV43" s="75" t="n">
        <f aca="false">U43+AD43+AM43</f>
        <v>226</v>
      </c>
      <c r="AW43" s="77" t="n">
        <f aca="false">V43+AE43+AN43</f>
        <v>0</v>
      </c>
    </row>
    <row r="44" customFormat="false" ht="12.75" hidden="false" customHeight="false" outlineLevel="0" collapsed="false">
      <c r="A44" s="70" t="s">
        <v>149</v>
      </c>
      <c r="B44" s="70" t="s">
        <v>150</v>
      </c>
      <c r="C44" s="75"/>
      <c r="D44" s="75" t="n">
        <v>3314</v>
      </c>
      <c r="E44" s="75"/>
      <c r="F44" s="76"/>
      <c r="G44" s="75" t="n">
        <v>3652</v>
      </c>
      <c r="H44" s="77"/>
      <c r="I44" s="75"/>
      <c r="J44" s="75" t="n">
        <v>4589</v>
      </c>
      <c r="K44" s="77"/>
      <c r="L44" s="69" t="s">
        <v>149</v>
      </c>
      <c r="M44" s="70" t="s">
        <v>150</v>
      </c>
      <c r="N44" s="75"/>
      <c r="O44" s="75" t="n">
        <v>2270</v>
      </c>
      <c r="P44" s="75"/>
      <c r="Q44" s="76"/>
      <c r="R44" s="75" t="n">
        <v>2754</v>
      </c>
      <c r="S44" s="77"/>
      <c r="T44" s="75" t="n">
        <v>0</v>
      </c>
      <c r="U44" s="75" t="n">
        <v>2571</v>
      </c>
      <c r="V44" s="77" t="n">
        <v>0</v>
      </c>
      <c r="W44" s="75"/>
      <c r="X44" s="75"/>
      <c r="Y44" s="75"/>
      <c r="Z44" s="76"/>
      <c r="AA44" s="75"/>
      <c r="AB44" s="77"/>
      <c r="AC44" s="75"/>
      <c r="AD44" s="75"/>
      <c r="AE44" s="77"/>
      <c r="AF44" s="75"/>
      <c r="AG44" s="75" t="n">
        <v>1044</v>
      </c>
      <c r="AH44" s="75"/>
      <c r="AI44" s="76"/>
      <c r="AJ44" s="75" t="n">
        <v>898</v>
      </c>
      <c r="AK44" s="77"/>
      <c r="AL44" s="75"/>
      <c r="AM44" s="75" t="n">
        <v>2018</v>
      </c>
      <c r="AN44" s="77"/>
      <c r="AO44" s="76" t="n">
        <f aca="false">N44+W44+AF44</f>
        <v>0</v>
      </c>
      <c r="AP44" s="75" t="n">
        <f aca="false">O44+X44+AG44</f>
        <v>3314</v>
      </c>
      <c r="AQ44" s="75" t="n">
        <f aca="false">P44+Y44+AH44</f>
        <v>0</v>
      </c>
      <c r="AR44" s="76" t="n">
        <f aca="false">Q44+Z44+AI44</f>
        <v>0</v>
      </c>
      <c r="AS44" s="75" t="n">
        <f aca="false">R44+AA44+AJ44</f>
        <v>3652</v>
      </c>
      <c r="AT44" s="77" t="n">
        <f aca="false">S44+AB44+AK44</f>
        <v>0</v>
      </c>
      <c r="AU44" s="75" t="n">
        <f aca="false">T44+AC44+AL44</f>
        <v>0</v>
      </c>
      <c r="AV44" s="75" t="n">
        <f aca="false">U44+AD44+AM44</f>
        <v>4589</v>
      </c>
      <c r="AW44" s="77" t="n">
        <f aca="false">V44+AE44+AN44</f>
        <v>0</v>
      </c>
    </row>
    <row r="45" customFormat="false" ht="12.75" hidden="false" customHeight="false" outlineLevel="0" collapsed="false">
      <c r="A45" s="70" t="s">
        <v>151</v>
      </c>
      <c r="B45" s="70" t="s">
        <v>152</v>
      </c>
      <c r="C45" s="75"/>
      <c r="D45" s="75" t="n">
        <v>282</v>
      </c>
      <c r="E45" s="75"/>
      <c r="F45" s="76"/>
      <c r="G45" s="75" t="n">
        <v>192</v>
      </c>
      <c r="H45" s="77"/>
      <c r="I45" s="75"/>
      <c r="J45" s="75" t="n">
        <v>322</v>
      </c>
      <c r="K45" s="77"/>
      <c r="L45" s="69" t="s">
        <v>151</v>
      </c>
      <c r="M45" s="70" t="s">
        <v>152</v>
      </c>
      <c r="N45" s="75"/>
      <c r="O45" s="75"/>
      <c r="P45" s="75"/>
      <c r="Q45" s="76"/>
      <c r="R45" s="75"/>
      <c r="S45" s="77"/>
      <c r="T45" s="75"/>
      <c r="U45" s="75"/>
      <c r="V45" s="77"/>
      <c r="W45" s="75"/>
      <c r="X45" s="75"/>
      <c r="Y45" s="75"/>
      <c r="Z45" s="76"/>
      <c r="AA45" s="75"/>
      <c r="AB45" s="77"/>
      <c r="AC45" s="75"/>
      <c r="AD45" s="75"/>
      <c r="AE45" s="77"/>
      <c r="AF45" s="75"/>
      <c r="AG45" s="75" t="n">
        <v>282</v>
      </c>
      <c r="AH45" s="75"/>
      <c r="AI45" s="76"/>
      <c r="AJ45" s="75" t="n">
        <v>192</v>
      </c>
      <c r="AK45" s="77"/>
      <c r="AL45" s="75"/>
      <c r="AM45" s="75" t="n">
        <v>322</v>
      </c>
      <c r="AN45" s="77"/>
      <c r="AO45" s="76" t="n">
        <f aca="false">N45+W45+AF45</f>
        <v>0</v>
      </c>
      <c r="AP45" s="75" t="n">
        <f aca="false">O45+X45+AG45</f>
        <v>282</v>
      </c>
      <c r="AQ45" s="75" t="n">
        <f aca="false">P45+Y45+AH45</f>
        <v>0</v>
      </c>
      <c r="AR45" s="76" t="n">
        <f aca="false">Q45+Z45+AI45</f>
        <v>0</v>
      </c>
      <c r="AS45" s="75" t="n">
        <f aca="false">R45+AA45+AJ45</f>
        <v>192</v>
      </c>
      <c r="AT45" s="77" t="n">
        <f aca="false">S45+AB45+AK45</f>
        <v>0</v>
      </c>
      <c r="AU45" s="75" t="n">
        <f aca="false">T45+AC45+AL45</f>
        <v>0</v>
      </c>
      <c r="AV45" s="75" t="n">
        <f aca="false">U45+AD45+AM45</f>
        <v>322</v>
      </c>
      <c r="AW45" s="77" t="n">
        <f aca="false">V45+AE45+AN45</f>
        <v>0</v>
      </c>
    </row>
    <row r="46" customFormat="false" ht="12.75" hidden="false" customHeight="false" outlineLevel="0" collapsed="false">
      <c r="A46" s="70" t="s">
        <v>153</v>
      </c>
      <c r="B46" s="70" t="s">
        <v>154</v>
      </c>
      <c r="C46" s="75"/>
      <c r="D46" s="75" t="n">
        <v>75</v>
      </c>
      <c r="E46" s="75"/>
      <c r="F46" s="76"/>
      <c r="G46" s="75" t="n">
        <v>120</v>
      </c>
      <c r="H46" s="77"/>
      <c r="I46" s="75"/>
      <c r="J46" s="75" t="n">
        <v>115</v>
      </c>
      <c r="K46" s="77"/>
      <c r="L46" s="69" t="s">
        <v>153</v>
      </c>
      <c r="M46" s="70" t="s">
        <v>154</v>
      </c>
      <c r="N46" s="75"/>
      <c r="O46" s="75" t="n">
        <v>75</v>
      </c>
      <c r="P46" s="75"/>
      <c r="Q46" s="76"/>
      <c r="R46" s="75" t="n">
        <v>120</v>
      </c>
      <c r="S46" s="77"/>
      <c r="T46" s="75" t="n">
        <v>0</v>
      </c>
      <c r="U46" s="75" t="n">
        <v>115</v>
      </c>
      <c r="V46" s="77" t="n">
        <v>0</v>
      </c>
      <c r="W46" s="75"/>
      <c r="X46" s="75"/>
      <c r="Y46" s="75"/>
      <c r="Z46" s="76"/>
      <c r="AA46" s="75"/>
      <c r="AB46" s="77"/>
      <c r="AC46" s="75"/>
      <c r="AD46" s="75"/>
      <c r="AE46" s="77"/>
      <c r="AF46" s="75"/>
      <c r="AG46" s="75"/>
      <c r="AH46" s="75"/>
      <c r="AI46" s="76"/>
      <c r="AJ46" s="75"/>
      <c r="AK46" s="77"/>
      <c r="AL46" s="75"/>
      <c r="AM46" s="75"/>
      <c r="AN46" s="77"/>
      <c r="AO46" s="76" t="n">
        <f aca="false">N46+W46+AF46</f>
        <v>0</v>
      </c>
      <c r="AP46" s="75" t="n">
        <f aca="false">O46+X46+AG46</f>
        <v>75</v>
      </c>
      <c r="AQ46" s="75" t="n">
        <f aca="false">P46+Y46+AH46</f>
        <v>0</v>
      </c>
      <c r="AR46" s="76" t="n">
        <f aca="false">Q46+Z46+AI46</f>
        <v>0</v>
      </c>
      <c r="AS46" s="75" t="n">
        <f aca="false">R46+AA46+AJ46</f>
        <v>120</v>
      </c>
      <c r="AT46" s="77" t="n">
        <f aca="false">S46+AB46+AK46</f>
        <v>0</v>
      </c>
      <c r="AU46" s="75" t="n">
        <f aca="false">T46+AC46+AL46</f>
        <v>0</v>
      </c>
      <c r="AV46" s="75" t="n">
        <f aca="false">U46+AD46+AM46</f>
        <v>115</v>
      </c>
      <c r="AW46" s="77" t="n">
        <f aca="false">V46+AE46+AN46</f>
        <v>0</v>
      </c>
    </row>
    <row r="47" customFormat="false" ht="13.5" hidden="false" customHeight="false" outlineLevel="0" collapsed="false">
      <c r="A47" s="91"/>
      <c r="B47" s="78" t="s">
        <v>155</v>
      </c>
      <c r="C47" s="79" t="n">
        <f aca="false">C36-(C37+C38+C39+C40+C41+C42+C43+C44+C45+C46)</f>
        <v>93</v>
      </c>
      <c r="D47" s="80" t="n">
        <f aca="false">D36-(D37+D38+D39+D40+D41+D42+D43+D44+D45+D46)</f>
        <v>3308</v>
      </c>
      <c r="E47" s="80" t="n">
        <f aca="false">E36-(E37+E38+E39+E40+E41+E42+E43+E44+E45+E46)</f>
        <v>197</v>
      </c>
      <c r="F47" s="81" t="n">
        <f aca="false">F36-(F37+F38+F39+F40+F41+F42+F43+F44+F45+F46)</f>
        <v>98</v>
      </c>
      <c r="G47" s="80" t="n">
        <f aca="false">G36-(G37+G38+G39+G40+G41+G42+G43+G44+G45+G46)</f>
        <v>2240</v>
      </c>
      <c r="H47" s="82" t="n">
        <f aca="false">H36-(H37+H38+H39+H40+H41+H42+H43+H44+H45+H46)</f>
        <v>0</v>
      </c>
      <c r="I47" s="79" t="n">
        <f aca="false">I36-(I37+I38+I39+I40+I41+I42+I43+I44+I45+I46)</f>
        <v>114</v>
      </c>
      <c r="J47" s="80" t="n">
        <f aca="false">J36-(J37+J38+J39+J40+J41+J42+J43+J44+J45+J46)</f>
        <v>1818</v>
      </c>
      <c r="K47" s="82" t="n">
        <f aca="false">K36-(K37+K38+K39+K40+K41+K42+K43+K44+K45+K46)</f>
        <v>109</v>
      </c>
      <c r="M47" s="78" t="s">
        <v>155</v>
      </c>
      <c r="N47" s="79" t="n">
        <f aca="false">N36-(N37+N38+N39+N40+N41+N42+N43+N44+N45+N46)</f>
        <v>8</v>
      </c>
      <c r="O47" s="80" t="n">
        <f aca="false">O36-(O37+O38+O39+O40+O41+O42+O43+O44+O45+O46)</f>
        <v>1217</v>
      </c>
      <c r="P47" s="80" t="n">
        <f aca="false">P36-(P37+P38+P39+P40+P41+P42+P43+P44+P45+P46)</f>
        <v>0</v>
      </c>
      <c r="Q47" s="81" t="n">
        <f aca="false">Q36-(Q37+Q38+Q39+Q40+Q41+Q42+Q43+Q44+Q45+Q46)</f>
        <v>10</v>
      </c>
      <c r="R47" s="80" t="n">
        <f aca="false">R36-(R37+R38+R39+R40+R41+R42+R43+R44+R45+R46)</f>
        <v>275</v>
      </c>
      <c r="S47" s="82" t="n">
        <f aca="false">S36-(S37+S38+S39+S40+S41+S42+S43+S44+S45+S46)</f>
        <v>0</v>
      </c>
      <c r="T47" s="79" t="n">
        <f aca="false">T36-(T37+T38+T39+T40+T41+T42+T43+T44+T45+T46)</f>
        <v>12</v>
      </c>
      <c r="U47" s="80" t="n">
        <f aca="false">U36-(U37+U38+U39+U40+U41+U42+U43+U44+U45+U46)</f>
        <v>631</v>
      </c>
      <c r="V47" s="82" t="n">
        <f aca="false">V36-(V37+V38+V39+V40+V41+V42+V43+V44+V45+V46)</f>
        <v>109</v>
      </c>
      <c r="W47" s="79" t="n">
        <f aca="false">W36-(W37+W38+W39+W40+W41+W42+W43+W44+W45+W46)</f>
        <v>2</v>
      </c>
      <c r="X47" s="80" t="n">
        <f aca="false">X36-(X37+X38+X39+X40+X41+X42+X43+X44+X45+X46)</f>
        <v>122</v>
      </c>
      <c r="Y47" s="80" t="n">
        <f aca="false">Y36-(Y37+Y38+Y39+Y40+Y41+Y42+Y43+Y44+Y45+Y46)</f>
        <v>0</v>
      </c>
      <c r="Z47" s="81" t="n">
        <f aca="false">Z36-(Z37+Z38+Z39+Z40+Z41+Z42+Z43+Z44+Z45+Z46)</f>
        <v>3</v>
      </c>
      <c r="AA47" s="80" t="n">
        <f aca="false">AA36-(AA37+AA38+AA39+AA40+AA41+AA42+AA43+AA44+AA45+AA46)</f>
        <v>79</v>
      </c>
      <c r="AB47" s="82" t="n">
        <f aca="false">AB36-(AB37+AB38+AB39+AB40+AB41+AB42+AB43+AB44+AB45+AB46)</f>
        <v>0</v>
      </c>
      <c r="AC47" s="79" t="n">
        <f aca="false">AC36-(AC37+AC38+AC39+AC40+AC41+AC42+AC43+AC44+AC45+AC46)</f>
        <v>1</v>
      </c>
      <c r="AD47" s="80" t="n">
        <f aca="false">AD36-(AD37+AD38+AD39+AD40+AD41+AD42+AD43+AD44+AD45+AD46)</f>
        <v>39</v>
      </c>
      <c r="AE47" s="82" t="n">
        <f aca="false">AE36-(AE37+AE38+AE39+AE40+AE41+AE42+AE43+AE44+AE45+AE46)</f>
        <v>0</v>
      </c>
      <c r="AF47" s="79" t="n">
        <f aca="false">AF36-(AF37+AF38+AF39+AF40+AF41+AF42+AF43+AF44+AF45+AF46)</f>
        <v>66</v>
      </c>
      <c r="AG47" s="80" t="n">
        <f aca="false">AG36-(AG37+AG38+AG39+AG40+AG41+AG42+AG43+AG44+AG45+AG46)</f>
        <v>1969</v>
      </c>
      <c r="AH47" s="80" t="n">
        <f aca="false">AH36-(AH37+AH38+AH39+AH40+AH41+AH42+AH43+AH44+AH45+AH46)</f>
        <v>197</v>
      </c>
      <c r="AI47" s="81" t="n">
        <f aca="false">AI36-(AI37+AI38+AI39+AI40+AI41+AI42+AI43+AI44+AI45+AI46)</f>
        <v>85</v>
      </c>
      <c r="AJ47" s="80" t="n">
        <f aca="false">AJ36-(AJ37+AJ38+AJ39+AJ40+AJ41+AJ42+AJ43+AJ44+AJ45+AJ46)</f>
        <v>1886</v>
      </c>
      <c r="AK47" s="82" t="n">
        <f aca="false">AK36-(AK37+AK38+AK39+AK40+AK41+AK42+AK43+AK44+AK45+AK46)</f>
        <v>0</v>
      </c>
      <c r="AL47" s="79" t="n">
        <f aca="false">AL36-(AL37+AL38+AL39+AL40+AL41+AL42+AL43+AL44+AL45+AL46)</f>
        <v>101</v>
      </c>
      <c r="AM47" s="80" t="n">
        <f aca="false">AM36-(AM37+AM38+AM39+AM40+AM41+AM42+AM43+AM44+AM45+AM46)</f>
        <v>1148</v>
      </c>
      <c r="AN47" s="82" t="n">
        <f aca="false">AN36-(AN37+AN38+AN39+AN40+AN41+AN42+AN43+AN44+AN45+AN46)</f>
        <v>0</v>
      </c>
      <c r="AO47" s="81" t="n">
        <f aca="false">N47+W47+AF47</f>
        <v>76</v>
      </c>
      <c r="AP47" s="80" t="n">
        <f aca="false">O47+X47+AG47</f>
        <v>3308</v>
      </c>
      <c r="AQ47" s="80" t="n">
        <f aca="false">P47+Y47+AH47</f>
        <v>197</v>
      </c>
      <c r="AR47" s="81" t="n">
        <f aca="false">Q47+Z47+AI47</f>
        <v>98</v>
      </c>
      <c r="AS47" s="80" t="n">
        <f aca="false">R47+AA47+AJ47</f>
        <v>2240</v>
      </c>
      <c r="AT47" s="82" t="n">
        <f aca="false">S47+AB47+AK47</f>
        <v>0</v>
      </c>
      <c r="AU47" s="79" t="n">
        <f aca="false">T47+AC47+AL47</f>
        <v>114</v>
      </c>
      <c r="AV47" s="80" t="n">
        <f aca="false">U47+AD47+AM47</f>
        <v>1818</v>
      </c>
      <c r="AW47" s="82" t="n">
        <f aca="false">V47+AE47+AN47</f>
        <v>109</v>
      </c>
    </row>
    <row r="48" customFormat="false" ht="13.5" hidden="false" customHeight="false" outlineLevel="0" collapsed="false">
      <c r="A48" s="92"/>
      <c r="B48" s="93" t="s">
        <v>156</v>
      </c>
      <c r="C48" s="94" t="n">
        <f aca="false">C5+C14+C22+C23+C29+C30+C36</f>
        <v>698593</v>
      </c>
      <c r="D48" s="94" t="n">
        <f aca="false">D5+D14+D22+D23+D29+D30+D36</f>
        <v>324098</v>
      </c>
      <c r="E48" s="94" t="n">
        <f aca="false">E5+E14+E22+E23+E29+E30+E36</f>
        <v>2065</v>
      </c>
      <c r="F48" s="95" t="n">
        <f aca="false">F5+F14+F22+F23+F29+F30+F36</f>
        <v>719799</v>
      </c>
      <c r="G48" s="94" t="n">
        <f aca="false">G5+G14+G22+G23+G29+G30+G36</f>
        <v>325335</v>
      </c>
      <c r="H48" s="96" t="n">
        <f aca="false">H5+H14+H22+H23+H29+H30+H36</f>
        <v>6019</v>
      </c>
      <c r="I48" s="94" t="n">
        <f aca="false">I5+I14+I22+I23+I29+I30+I36</f>
        <v>734991</v>
      </c>
      <c r="J48" s="94" t="n">
        <f aca="false">J5+J14+J22+J23+J29+J30+J36</f>
        <v>328572</v>
      </c>
      <c r="K48" s="96" t="n">
        <f aca="false">K5+K14+K22+K23+K29+K30+K36</f>
        <v>10503</v>
      </c>
      <c r="M48" s="93" t="s">
        <v>156</v>
      </c>
      <c r="N48" s="94" t="n">
        <f aca="false">N5+N14+N22+N23+N29+N30+N36</f>
        <v>212442</v>
      </c>
      <c r="O48" s="94" t="n">
        <f aca="false">O5+O14+O22+O23+O29+O30+O36</f>
        <v>162839</v>
      </c>
      <c r="P48" s="94" t="n">
        <f aca="false">P5+P14+P22+P23+P29+P30+P36</f>
        <v>1724</v>
      </c>
      <c r="Q48" s="95" t="n">
        <f aca="false">Q5+Q14+Q22+Q23+Q29+Q30+Q36</f>
        <v>217689</v>
      </c>
      <c r="R48" s="94" t="n">
        <f aca="false">R5+R14+R22+R23+R29+R30+R36</f>
        <v>164901</v>
      </c>
      <c r="S48" s="96" t="n">
        <f aca="false">S5+S14+S22+S23+S29+S30+S36</f>
        <v>5944</v>
      </c>
      <c r="T48" s="94" t="n">
        <f aca="false">T5+T14+T22+T23+T29+T30+T36</f>
        <v>220067</v>
      </c>
      <c r="U48" s="94" t="n">
        <f aca="false">U5+U14+U22+U23+U29+U30+U36</f>
        <v>169155</v>
      </c>
      <c r="V48" s="96" t="n">
        <f aca="false">V5+V14+V22+V23+V29+V30+V36</f>
        <v>9884</v>
      </c>
      <c r="W48" s="94" t="n">
        <f aca="false">W5+W14+W22+W23+W29+W30+W36</f>
        <v>189763</v>
      </c>
      <c r="X48" s="94" t="n">
        <f aca="false">X5+X14+X22+X23+X29+X30+X36</f>
        <v>19848</v>
      </c>
      <c r="Y48" s="94" t="n">
        <f aca="false">Y5+Y14+Y22+Y23+Y29+Y30+Y36</f>
        <v>94</v>
      </c>
      <c r="Z48" s="95" t="n">
        <f aca="false">Z5+Z14+Z22+Z23+Z29+Z30+Z36</f>
        <v>197014</v>
      </c>
      <c r="AA48" s="94" t="n">
        <f aca="false">AA5+AA14+AA22+AA23+AA29+AA30+AA36</f>
        <v>18935</v>
      </c>
      <c r="AB48" s="96" t="n">
        <f aca="false">AB5+AB14+AB22+AB23+AB29+AB30+AB36</f>
        <v>0</v>
      </c>
      <c r="AC48" s="94" t="n">
        <f aca="false">AC5+AC14+AC22+AC23+AC29+AC30+AC36</f>
        <v>203010</v>
      </c>
      <c r="AD48" s="94" t="n">
        <f aca="false">AD5+AD14+AD22+AD23+AD29+AD30+AD36</f>
        <v>19203</v>
      </c>
      <c r="AE48" s="96" t="n">
        <f aca="false">AE5+AE14+AE22+AE23+AE29+AE30+AE36</f>
        <v>200</v>
      </c>
      <c r="AF48" s="94" t="n">
        <f aca="false">AF5+AF14+AF22+AF23+AF29+AF30+AF36</f>
        <v>296388</v>
      </c>
      <c r="AG48" s="94" t="n">
        <f aca="false">AG5+AG14+AG22+AG23+AG29+AG30+AG36</f>
        <v>141431</v>
      </c>
      <c r="AH48" s="94" t="n">
        <f aca="false">AH5+AH14+AH22+AH23+AH29+AH30+AH36</f>
        <v>247</v>
      </c>
      <c r="AI48" s="95" t="n">
        <f aca="false">AI5+AI14+AI22+AI23+AI29+AI30+AI36</f>
        <v>305099</v>
      </c>
      <c r="AJ48" s="94" t="n">
        <f aca="false">AJ5+AJ14+AJ22+AJ23+AJ29+AJ30+AJ36</f>
        <v>141509</v>
      </c>
      <c r="AK48" s="96" t="n">
        <f aca="false">AK5+AK14+AK22+AK23+AK29+AK30+AK36</f>
        <v>75</v>
      </c>
      <c r="AL48" s="94" t="n">
        <f aca="false">AL5+AL14+AL22+AL23+AL29+AL30+AL36</f>
        <v>316914</v>
      </c>
      <c r="AM48" s="94" t="n">
        <f aca="false">AM5+AM14+AM22+AM23+AM29+AM30+AM36</f>
        <v>140214</v>
      </c>
      <c r="AN48" s="96" t="n">
        <f aca="false">AN5+AN14+AN22+AN23+AN29+AN30+AN36</f>
        <v>419</v>
      </c>
      <c r="AO48" s="95" t="n">
        <f aca="false">N48+W48+AF48</f>
        <v>698593</v>
      </c>
      <c r="AP48" s="94" t="n">
        <f aca="false">O48+X48+AG48</f>
        <v>324118</v>
      </c>
      <c r="AQ48" s="94" t="n">
        <f aca="false">P48+Y48+AH48</f>
        <v>2065</v>
      </c>
      <c r="AR48" s="95" t="n">
        <f aca="false">Q48+Z48+AI48</f>
        <v>719802</v>
      </c>
      <c r="AS48" s="94" t="n">
        <f aca="false">R48+AA48+AJ48</f>
        <v>325345</v>
      </c>
      <c r="AT48" s="96" t="n">
        <f aca="false">S48+AB48+AK48</f>
        <v>6019</v>
      </c>
      <c r="AU48" s="94" t="n">
        <f aca="false">T48+AC48+AL48</f>
        <v>739991</v>
      </c>
      <c r="AV48" s="94" t="n">
        <f aca="false">U48+AD48+AM48</f>
        <v>328572</v>
      </c>
      <c r="AW48" s="96" t="n">
        <f aca="false">V48+AE48+AN48</f>
        <v>10503</v>
      </c>
    </row>
    <row r="49" customFormat="false" ht="12.75" hidden="false" customHeight="false" outlineLevel="0" collapsed="false">
      <c r="B49" s="97" t="s">
        <v>157</v>
      </c>
    </row>
    <row r="50" customFormat="false" ht="12.75" hidden="false" customHeight="false" outlineLevel="0" collapsed="false">
      <c r="N50" s="55" t="s">
        <v>158</v>
      </c>
    </row>
  </sheetData>
  <mergeCells count="24">
    <mergeCell ref="B1:K1"/>
    <mergeCell ref="M1:AN1"/>
    <mergeCell ref="B2:B4"/>
    <mergeCell ref="C2:K2"/>
    <mergeCell ref="M2:M4"/>
    <mergeCell ref="N2:V2"/>
    <mergeCell ref="W2:AE2"/>
    <mergeCell ref="AF2:AN2"/>
    <mergeCell ref="AO2:AW2"/>
    <mergeCell ref="C3:E3"/>
    <mergeCell ref="F3:H3"/>
    <mergeCell ref="I3:K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3" ySplit="5" topLeftCell="E33" activePane="bottomRight" state="frozen"/>
      <selection pane="topLeft" activeCell="B1" activeCellId="0" sqref="B1"/>
      <selection pane="topRight" activeCell="E1" activeCellId="0" sqref="E1"/>
      <selection pane="bottomLeft" activeCell="B33" activeCellId="0" sqref="B33"/>
      <selection pane="bottomRight" activeCell="J68" activeCellId="0" sqref="J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28"/>
    <col collapsed="false" customWidth="true" hidden="true" outlineLevel="0" max="3" min="3" style="0" width="0.56"/>
    <col collapsed="false" customWidth="true" hidden="false" outlineLevel="0" max="4" min="4" style="0" width="23.56"/>
    <col collapsed="false" customWidth="true" hidden="false" outlineLevel="0" max="6" min="5" style="0" width="14.14"/>
    <col collapsed="false" customWidth="true" hidden="false" outlineLevel="0" max="7" min="7" style="0" width="14.7"/>
    <col collapsed="false" customWidth="true" hidden="false" outlineLevel="0" max="10" min="8" style="0" width="14.14"/>
    <col collapsed="false" customWidth="true" hidden="false" outlineLevel="0" max="11" min="11" style="0" width="14.99"/>
    <col collapsed="false" customWidth="true" hidden="false" outlineLevel="0" max="14" min="12" style="0" width="14.14"/>
    <col collapsed="false" customWidth="true" hidden="false" outlineLevel="0" max="15" min="15" style="0" width="14.99"/>
    <col collapsed="false" customWidth="true" hidden="false" outlineLevel="0" max="16" min="16" style="0" width="14.14"/>
  </cols>
  <sheetData>
    <row r="1" customFormat="false" ht="12.75" hidden="false" customHeight="true" outlineLevel="0" collapsed="false">
      <c r="A1" s="98" t="s">
        <v>15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100"/>
    </row>
    <row r="2" customFormat="false" ht="13.5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3"/>
    </row>
    <row r="3" customFormat="false" ht="15.75" hidden="false" customHeight="false" outlineLevel="0" collapsed="false">
      <c r="A3" s="104"/>
      <c r="B3" s="105"/>
      <c r="C3" s="106"/>
      <c r="D3" s="107"/>
      <c r="E3" s="108" t="s">
        <v>65</v>
      </c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6.5" hidden="false" customHeight="false" outlineLevel="0" collapsed="false">
      <c r="A4" s="109"/>
      <c r="B4" s="110"/>
      <c r="C4" s="111"/>
      <c r="D4" s="112"/>
      <c r="E4" s="113" t="n">
        <v>2009</v>
      </c>
      <c r="F4" s="113"/>
      <c r="G4" s="113"/>
      <c r="H4" s="113"/>
      <c r="I4" s="114" t="n">
        <v>2010</v>
      </c>
      <c r="J4" s="114"/>
      <c r="K4" s="114"/>
      <c r="L4" s="114"/>
      <c r="M4" s="115" t="n">
        <v>2011</v>
      </c>
      <c r="N4" s="115"/>
      <c r="O4" s="115"/>
      <c r="P4" s="115"/>
    </row>
    <row r="5" customFormat="false" ht="26.25" hidden="false" customHeight="true" outlineLevel="0" collapsed="false">
      <c r="A5" s="116" t="s">
        <v>160</v>
      </c>
      <c r="B5" s="117" t="s">
        <v>161</v>
      </c>
      <c r="C5" s="118" t="s">
        <v>71</v>
      </c>
      <c r="D5" s="119" t="s">
        <v>162</v>
      </c>
      <c r="E5" s="120" t="s">
        <v>163</v>
      </c>
      <c r="F5" s="120" t="s">
        <v>164</v>
      </c>
      <c r="G5" s="120" t="s">
        <v>165</v>
      </c>
      <c r="H5" s="120" t="s">
        <v>166</v>
      </c>
      <c r="I5" s="121" t="s">
        <v>163</v>
      </c>
      <c r="J5" s="120" t="s">
        <v>164</v>
      </c>
      <c r="K5" s="120" t="s">
        <v>165</v>
      </c>
      <c r="L5" s="120" t="s">
        <v>166</v>
      </c>
      <c r="M5" s="121" t="s">
        <v>163</v>
      </c>
      <c r="N5" s="120" t="s">
        <v>164</v>
      </c>
      <c r="O5" s="120" t="s">
        <v>165</v>
      </c>
      <c r="P5" s="122" t="s">
        <v>166</v>
      </c>
    </row>
    <row r="6" customFormat="false" ht="12.75" hidden="false" customHeight="true" outlineLevel="0" collapsed="false">
      <c r="A6" s="123" t="s">
        <v>22</v>
      </c>
      <c r="B6" s="123"/>
      <c r="C6" s="105" t="s">
        <v>29</v>
      </c>
      <c r="D6" s="124" t="s">
        <v>167</v>
      </c>
      <c r="E6" s="125" t="n">
        <v>68</v>
      </c>
      <c r="F6" s="125" t="n">
        <v>19960</v>
      </c>
      <c r="G6" s="125" t="n">
        <v>1784</v>
      </c>
      <c r="H6" s="125" t="n">
        <v>16450</v>
      </c>
      <c r="I6" s="126" t="n">
        <v>147</v>
      </c>
      <c r="J6" s="125" t="n">
        <v>19005</v>
      </c>
      <c r="K6" s="125" t="n">
        <v>1764</v>
      </c>
      <c r="L6" s="125" t="n">
        <v>16440</v>
      </c>
      <c r="M6" s="126" t="n">
        <v>215</v>
      </c>
      <c r="N6" s="125" t="n">
        <v>18974</v>
      </c>
      <c r="O6" s="125" t="n">
        <v>2219</v>
      </c>
      <c r="P6" s="127" t="n">
        <v>16323</v>
      </c>
    </row>
    <row r="7" customFormat="false" ht="12.75" hidden="false" customHeight="false" outlineLevel="0" collapsed="false">
      <c r="A7" s="123"/>
      <c r="B7" s="123"/>
      <c r="C7" s="128" t="s">
        <v>168</v>
      </c>
      <c r="D7" s="129" t="s">
        <v>169</v>
      </c>
      <c r="E7" s="86" t="n">
        <v>6</v>
      </c>
      <c r="F7" s="86" t="n">
        <v>9932</v>
      </c>
      <c r="G7" s="86" t="n">
        <v>1763</v>
      </c>
      <c r="H7" s="86" t="n">
        <v>12620</v>
      </c>
      <c r="I7" s="130" t="n">
        <v>97</v>
      </c>
      <c r="J7" s="86" t="n">
        <v>9082</v>
      </c>
      <c r="K7" s="86" t="n">
        <v>1755</v>
      </c>
      <c r="L7" s="86" t="n">
        <v>12600</v>
      </c>
      <c r="M7" s="130" t="n">
        <v>115</v>
      </c>
      <c r="N7" s="86" t="n">
        <v>9144</v>
      </c>
      <c r="O7" s="86" t="n">
        <v>2199</v>
      </c>
      <c r="P7" s="88" t="n">
        <v>12454</v>
      </c>
    </row>
    <row r="8" customFormat="false" ht="12.75" hidden="false" customHeight="false" outlineLevel="0" collapsed="false">
      <c r="A8" s="123"/>
      <c r="B8" s="123"/>
      <c r="C8" s="128" t="s">
        <v>170</v>
      </c>
      <c r="D8" s="131" t="s">
        <v>171</v>
      </c>
      <c r="E8" s="75" t="n">
        <v>0</v>
      </c>
      <c r="F8" s="75" t="n">
        <v>4</v>
      </c>
      <c r="G8" s="75" t="n">
        <v>21</v>
      </c>
      <c r="H8" s="75" t="n">
        <v>939</v>
      </c>
      <c r="I8" s="89" t="n">
        <v>0</v>
      </c>
      <c r="J8" s="75" t="n">
        <v>1</v>
      </c>
      <c r="K8" s="75" t="n">
        <v>35</v>
      </c>
      <c r="L8" s="75" t="n">
        <v>732</v>
      </c>
      <c r="M8" s="89" t="n">
        <v>0</v>
      </c>
      <c r="N8" s="75" t="n">
        <v>5</v>
      </c>
      <c r="O8" s="75" t="n">
        <v>35</v>
      </c>
      <c r="P8" s="77" t="n">
        <v>645</v>
      </c>
    </row>
    <row r="9" customFormat="false" ht="12.75" hidden="false" customHeight="false" outlineLevel="0" collapsed="false">
      <c r="A9" s="123"/>
      <c r="B9" s="123"/>
      <c r="C9" s="128" t="s">
        <v>172</v>
      </c>
      <c r="D9" s="131" t="s">
        <v>173</v>
      </c>
      <c r="E9" s="75" t="n">
        <v>0</v>
      </c>
      <c r="F9" s="75" t="n">
        <v>6</v>
      </c>
      <c r="G9" s="75" t="n">
        <v>59</v>
      </c>
      <c r="H9" s="75" t="n">
        <v>2012</v>
      </c>
      <c r="I9" s="89" t="n">
        <v>0</v>
      </c>
      <c r="J9" s="75" t="n">
        <v>1</v>
      </c>
      <c r="K9" s="75" t="n">
        <v>61</v>
      </c>
      <c r="L9" s="75" t="n">
        <v>1675</v>
      </c>
      <c r="M9" s="89" t="n">
        <v>0</v>
      </c>
      <c r="N9" s="75" t="n">
        <v>11</v>
      </c>
      <c r="O9" s="75" t="n">
        <v>103</v>
      </c>
      <c r="P9" s="77" t="n">
        <v>1554</v>
      </c>
    </row>
    <row r="10" customFormat="false" ht="12.75" hidden="false" customHeight="false" outlineLevel="0" collapsed="false">
      <c r="A10" s="123"/>
      <c r="B10" s="123"/>
      <c r="C10" s="128" t="s">
        <v>174</v>
      </c>
      <c r="D10" s="131" t="s">
        <v>175</v>
      </c>
      <c r="E10" s="75" t="n">
        <v>0</v>
      </c>
      <c r="F10" s="75" t="n">
        <v>0</v>
      </c>
      <c r="G10" s="75" t="n">
        <v>0</v>
      </c>
      <c r="H10" s="75" t="n">
        <v>6</v>
      </c>
      <c r="I10" s="89" t="n">
        <v>0</v>
      </c>
      <c r="J10" s="75" t="n">
        <v>0</v>
      </c>
      <c r="K10" s="75" t="n">
        <v>0</v>
      </c>
      <c r="L10" s="75" t="n">
        <v>5</v>
      </c>
      <c r="M10" s="89" t="n">
        <v>0</v>
      </c>
      <c r="N10" s="75" t="n">
        <v>0</v>
      </c>
      <c r="O10" s="75" t="n">
        <v>4</v>
      </c>
      <c r="P10" s="77" t="n">
        <v>6</v>
      </c>
    </row>
    <row r="11" customFormat="false" ht="12.75" hidden="false" customHeight="false" outlineLevel="0" collapsed="false">
      <c r="A11" s="123"/>
      <c r="B11" s="123"/>
      <c r="C11" s="128" t="s">
        <v>176</v>
      </c>
      <c r="D11" s="131" t="s">
        <v>177</v>
      </c>
      <c r="E11" s="75" t="n">
        <v>1</v>
      </c>
      <c r="F11" s="75" t="n">
        <v>0</v>
      </c>
      <c r="G11" s="75" t="n">
        <v>64</v>
      </c>
      <c r="H11" s="75" t="n">
        <v>152</v>
      </c>
      <c r="I11" s="89" t="n">
        <v>0</v>
      </c>
      <c r="J11" s="75" t="n">
        <v>0</v>
      </c>
      <c r="K11" s="75" t="n">
        <v>52</v>
      </c>
      <c r="L11" s="75" t="n">
        <v>190</v>
      </c>
      <c r="M11" s="89" t="n">
        <v>0</v>
      </c>
      <c r="N11" s="75" t="n">
        <v>1</v>
      </c>
      <c r="O11" s="75" t="n">
        <v>36</v>
      </c>
      <c r="P11" s="77" t="n">
        <v>196</v>
      </c>
    </row>
    <row r="12" customFormat="false" ht="12.75" hidden="false" customHeight="false" outlineLevel="0" collapsed="false">
      <c r="A12" s="123"/>
      <c r="B12" s="123"/>
      <c r="C12" s="128" t="s">
        <v>178</v>
      </c>
      <c r="D12" s="131" t="s">
        <v>179</v>
      </c>
      <c r="E12" s="75" t="n">
        <v>0</v>
      </c>
      <c r="F12" s="75" t="n">
        <v>33</v>
      </c>
      <c r="G12" s="75" t="n">
        <v>42</v>
      </c>
      <c r="H12" s="75" t="n">
        <v>511</v>
      </c>
      <c r="I12" s="89" t="n">
        <v>1</v>
      </c>
      <c r="J12" s="75" t="n">
        <v>29</v>
      </c>
      <c r="K12" s="75" t="n">
        <v>18</v>
      </c>
      <c r="L12" s="75" t="n">
        <v>545</v>
      </c>
      <c r="M12" s="89" t="n">
        <v>6</v>
      </c>
      <c r="N12" s="75" t="n">
        <v>32</v>
      </c>
      <c r="O12" s="75" t="n">
        <v>15</v>
      </c>
      <c r="P12" s="77" t="n">
        <v>537</v>
      </c>
    </row>
    <row r="13" customFormat="false" ht="12.75" hidden="false" customHeight="false" outlineLevel="0" collapsed="false">
      <c r="A13" s="123"/>
      <c r="B13" s="123"/>
      <c r="C13" s="128" t="s">
        <v>180</v>
      </c>
      <c r="D13" s="131" t="s">
        <v>181</v>
      </c>
      <c r="E13" s="75" t="n">
        <v>1</v>
      </c>
      <c r="F13" s="75" t="n">
        <v>16</v>
      </c>
      <c r="G13" s="75" t="n">
        <v>779</v>
      </c>
      <c r="H13" s="75" t="n">
        <v>4494</v>
      </c>
      <c r="I13" s="89" t="n">
        <v>0</v>
      </c>
      <c r="J13" s="75" t="n">
        <v>1</v>
      </c>
      <c r="K13" s="75" t="n">
        <v>816</v>
      </c>
      <c r="L13" s="75" t="n">
        <v>4653</v>
      </c>
      <c r="M13" s="89" t="n">
        <v>5</v>
      </c>
      <c r="N13" s="75" t="n">
        <v>45</v>
      </c>
      <c r="O13" s="75" t="n">
        <v>1135</v>
      </c>
      <c r="P13" s="77" t="n">
        <v>4619</v>
      </c>
    </row>
    <row r="14" customFormat="false" ht="12.75" hidden="false" customHeight="false" outlineLevel="0" collapsed="false">
      <c r="A14" s="123"/>
      <c r="B14" s="123"/>
      <c r="C14" s="128" t="s">
        <v>182</v>
      </c>
      <c r="D14" s="131" t="s">
        <v>183</v>
      </c>
      <c r="E14" s="75" t="n">
        <v>0</v>
      </c>
      <c r="F14" s="75" t="n">
        <v>0</v>
      </c>
      <c r="G14" s="75" t="n">
        <v>2</v>
      </c>
      <c r="H14" s="75" t="n">
        <v>73</v>
      </c>
      <c r="I14" s="89" t="n">
        <v>0</v>
      </c>
      <c r="J14" s="75" t="n">
        <v>0</v>
      </c>
      <c r="K14" s="75" t="n">
        <v>5</v>
      </c>
      <c r="L14" s="75" t="n">
        <v>68</v>
      </c>
      <c r="M14" s="89" t="n">
        <v>0</v>
      </c>
      <c r="N14" s="75" t="n">
        <v>1</v>
      </c>
      <c r="O14" s="75" t="n">
        <v>7</v>
      </c>
      <c r="P14" s="77" t="n">
        <v>60</v>
      </c>
    </row>
    <row r="15" customFormat="false" ht="12.75" hidden="false" customHeight="false" outlineLevel="0" collapsed="false">
      <c r="A15" s="123"/>
      <c r="B15" s="123"/>
      <c r="C15" s="128" t="s">
        <v>184</v>
      </c>
      <c r="D15" s="131" t="s">
        <v>185</v>
      </c>
      <c r="E15" s="75" t="n">
        <v>0</v>
      </c>
      <c r="F15" s="75" t="n">
        <v>9844</v>
      </c>
      <c r="G15" s="75" t="n">
        <v>0</v>
      </c>
      <c r="H15" s="75" t="n">
        <v>1105</v>
      </c>
      <c r="I15" s="89" t="n">
        <v>96</v>
      </c>
      <c r="J15" s="75" t="n">
        <v>9033</v>
      </c>
      <c r="K15" s="75" t="n">
        <v>80</v>
      </c>
      <c r="L15" s="75" t="n">
        <v>1083</v>
      </c>
      <c r="M15" s="89" t="n">
        <v>99</v>
      </c>
      <c r="N15" s="75" t="n">
        <v>9003</v>
      </c>
      <c r="O15" s="75" t="n">
        <v>75</v>
      </c>
      <c r="P15" s="77" t="n">
        <v>1042</v>
      </c>
    </row>
    <row r="16" customFormat="false" ht="12.75" hidden="false" customHeight="false" outlineLevel="0" collapsed="false">
      <c r="A16" s="123"/>
      <c r="B16" s="123"/>
      <c r="C16" s="128" t="s">
        <v>186</v>
      </c>
      <c r="D16" s="131" t="s">
        <v>187</v>
      </c>
      <c r="E16" s="75" t="n">
        <v>2</v>
      </c>
      <c r="F16" s="75" t="n">
        <v>7</v>
      </c>
      <c r="G16" s="75" t="n">
        <v>9</v>
      </c>
      <c r="H16" s="75" t="n">
        <v>72</v>
      </c>
      <c r="I16" s="89" t="n">
        <v>0</v>
      </c>
      <c r="J16" s="75" t="n">
        <v>8</v>
      </c>
      <c r="K16" s="75" t="n">
        <v>6</v>
      </c>
      <c r="L16" s="75" t="n">
        <v>68</v>
      </c>
      <c r="M16" s="89" t="n">
        <v>1</v>
      </c>
      <c r="N16" s="75" t="n">
        <v>9</v>
      </c>
      <c r="O16" s="75" t="n">
        <v>10</v>
      </c>
      <c r="P16" s="77" t="n">
        <v>72</v>
      </c>
    </row>
    <row r="17" customFormat="false" ht="12.75" hidden="false" customHeight="false" outlineLevel="0" collapsed="false">
      <c r="A17" s="123"/>
      <c r="B17" s="123"/>
      <c r="C17" s="128" t="s">
        <v>188</v>
      </c>
      <c r="D17" s="131" t="s">
        <v>189</v>
      </c>
      <c r="E17" s="75" t="n">
        <v>2</v>
      </c>
      <c r="F17" s="75" t="n">
        <v>14</v>
      </c>
      <c r="G17" s="75" t="n">
        <v>772</v>
      </c>
      <c r="H17" s="75" t="n">
        <v>3204</v>
      </c>
      <c r="I17" s="89" t="n">
        <v>0</v>
      </c>
      <c r="J17" s="75" t="n">
        <v>5</v>
      </c>
      <c r="K17" s="75" t="n">
        <v>654</v>
      </c>
      <c r="L17" s="75" t="n">
        <v>3549</v>
      </c>
      <c r="M17" s="89" t="n">
        <v>4</v>
      </c>
      <c r="N17" s="75" t="n">
        <v>33</v>
      </c>
      <c r="O17" s="75" t="n">
        <v>743</v>
      </c>
      <c r="P17" s="77" t="n">
        <v>3679</v>
      </c>
    </row>
    <row r="18" customFormat="false" ht="12.75" hidden="false" customHeight="false" outlineLevel="0" collapsed="false">
      <c r="A18" s="123"/>
      <c r="B18" s="123"/>
      <c r="C18" s="128"/>
      <c r="D18" s="131" t="s">
        <v>190</v>
      </c>
      <c r="E18" s="75" t="n">
        <f aca="false">E7-(E8+E9+E10+E11+E12+E13+E14+E15+E16+E17)</f>
        <v>0</v>
      </c>
      <c r="F18" s="89" t="n">
        <f aca="false">F7-(F8+F9+F10+F11+F12+F13+F14+F15+F16+F17)</f>
        <v>8</v>
      </c>
      <c r="G18" s="89" t="n">
        <f aca="false">G7-(G8+G9+G10+G11+G12+G13+G14+G15+G16+G17)</f>
        <v>15</v>
      </c>
      <c r="H18" s="89" t="n">
        <f aca="false">H7-(H8+H9+H10+H11+H12+H13+H14+H15+H16+H17)</f>
        <v>52</v>
      </c>
      <c r="I18" s="89" t="n">
        <f aca="false">I7-(I8+I9+I10+I11+I12+I13+I14+I15+I16+I17)</f>
        <v>0</v>
      </c>
      <c r="J18" s="89" t="n">
        <f aca="false">J7-(J8+J9+J10+J11+J12+J13+J14+J15+J16+J17)</f>
        <v>4</v>
      </c>
      <c r="K18" s="89" t="n">
        <f aca="false">K7-(K8+K9+K10+K11+K12+K13+K14+K15+K16+K17)</f>
        <v>28</v>
      </c>
      <c r="L18" s="89" t="n">
        <f aca="false">L7-(L8+L9+L10+L11+L12+L13+L14+L15+L16+L17)</f>
        <v>32</v>
      </c>
      <c r="M18" s="89" t="n">
        <f aca="false">M7-(M8+M9+M10+M11+M12+M13+M14+M15+M16+M17)</f>
        <v>0</v>
      </c>
      <c r="N18" s="89" t="n">
        <f aca="false">N7-(N8+N9+N10+N11+N12+N13+N14+N15+N16+N17)</f>
        <v>4</v>
      </c>
      <c r="O18" s="89" t="n">
        <f aca="false">O7-(O8+O9+O10+O11+O12+O13+O14+O15+O16+O17)</f>
        <v>36</v>
      </c>
      <c r="P18" s="90" t="n">
        <f aca="false">P7-(P8+P9+P10+P11+P12+P13+P14+P15+P16+P17)</f>
        <v>44</v>
      </c>
    </row>
    <row r="19" customFormat="false" ht="12.75" hidden="false" customHeight="false" outlineLevel="0" collapsed="false">
      <c r="A19" s="123"/>
      <c r="B19" s="123"/>
      <c r="C19" s="128" t="s">
        <v>191</v>
      </c>
      <c r="D19" s="129" t="s">
        <v>192</v>
      </c>
      <c r="E19" s="86" t="n">
        <v>62</v>
      </c>
      <c r="F19" s="86" t="n">
        <v>4235</v>
      </c>
      <c r="G19" s="86" t="n">
        <v>21</v>
      </c>
      <c r="H19" s="86" t="n">
        <v>1921</v>
      </c>
      <c r="I19" s="130" t="n">
        <v>50</v>
      </c>
      <c r="J19" s="86" t="n">
        <v>4057</v>
      </c>
      <c r="K19" s="86" t="n">
        <v>9</v>
      </c>
      <c r="L19" s="86" t="n">
        <v>1881</v>
      </c>
      <c r="M19" s="130" t="n">
        <v>100</v>
      </c>
      <c r="N19" s="86" t="n">
        <v>3909</v>
      </c>
      <c r="O19" s="86" t="n">
        <v>18</v>
      </c>
      <c r="P19" s="88" t="n">
        <v>1875</v>
      </c>
    </row>
    <row r="20" customFormat="false" ht="12.75" hidden="false" customHeight="false" outlineLevel="0" collapsed="false">
      <c r="A20" s="123"/>
      <c r="B20" s="123"/>
      <c r="C20" s="128" t="s">
        <v>193</v>
      </c>
      <c r="D20" s="131" t="s">
        <v>194</v>
      </c>
      <c r="E20" s="75" t="n">
        <v>0</v>
      </c>
      <c r="F20" s="75" t="n">
        <v>1</v>
      </c>
      <c r="G20" s="75" t="n">
        <v>0</v>
      </c>
      <c r="H20" s="75" t="n">
        <v>1</v>
      </c>
      <c r="I20" s="89"/>
      <c r="J20" s="75" t="n">
        <v>1</v>
      </c>
      <c r="K20" s="75"/>
      <c r="L20" s="75" t="n">
        <v>1</v>
      </c>
      <c r="M20" s="89" t="n">
        <v>0</v>
      </c>
      <c r="N20" s="75" t="n">
        <v>3</v>
      </c>
      <c r="O20" s="75" t="n">
        <v>0</v>
      </c>
      <c r="P20" s="77" t="n">
        <v>2</v>
      </c>
    </row>
    <row r="21" customFormat="false" ht="12.75" hidden="false" customHeight="false" outlineLevel="0" collapsed="false">
      <c r="A21" s="123"/>
      <c r="B21" s="123"/>
      <c r="C21" s="128"/>
      <c r="D21" s="131" t="s">
        <v>195</v>
      </c>
      <c r="E21" s="75" t="n">
        <v>62</v>
      </c>
      <c r="F21" s="89" t="n">
        <v>4235</v>
      </c>
      <c r="G21" s="89" t="n">
        <v>21</v>
      </c>
      <c r="H21" s="89" t="n">
        <v>1921</v>
      </c>
      <c r="I21" s="89" t="n">
        <v>50</v>
      </c>
      <c r="J21" s="89" t="n">
        <v>4056</v>
      </c>
      <c r="K21" s="89" t="n">
        <v>9</v>
      </c>
      <c r="L21" s="89" t="n">
        <v>1880</v>
      </c>
      <c r="M21" s="89" t="n">
        <v>100</v>
      </c>
      <c r="N21" s="89" t="n">
        <v>3906</v>
      </c>
      <c r="O21" s="89" t="n">
        <v>18</v>
      </c>
      <c r="P21" s="90" t="n">
        <v>1873</v>
      </c>
    </row>
    <row r="22" customFormat="false" ht="12.75" hidden="false" customHeight="false" outlineLevel="0" collapsed="false">
      <c r="A22" s="123"/>
      <c r="B22" s="123"/>
      <c r="C22" s="128" t="s">
        <v>196</v>
      </c>
      <c r="D22" s="129" t="s">
        <v>197</v>
      </c>
      <c r="E22" s="86" t="n">
        <v>0</v>
      </c>
      <c r="F22" s="86" t="n">
        <v>5860</v>
      </c>
      <c r="G22" s="86" t="n">
        <v>0</v>
      </c>
      <c r="H22" s="86" t="n">
        <v>1952</v>
      </c>
      <c r="I22" s="130" t="n">
        <v>0</v>
      </c>
      <c r="J22" s="86" t="n">
        <v>5864</v>
      </c>
      <c r="K22" s="86" t="n">
        <v>0</v>
      </c>
      <c r="L22" s="86" t="n">
        <v>1958</v>
      </c>
      <c r="M22" s="130" t="n">
        <v>0</v>
      </c>
      <c r="N22" s="86" t="n">
        <v>5919</v>
      </c>
      <c r="O22" s="86" t="n">
        <v>0</v>
      </c>
      <c r="P22" s="88" t="n">
        <v>1994</v>
      </c>
    </row>
    <row r="23" customFormat="false" ht="12.75" hidden="false" customHeight="false" outlineLevel="0" collapsed="false">
      <c r="A23" s="123"/>
      <c r="B23" s="123"/>
      <c r="C23" s="128" t="s">
        <v>198</v>
      </c>
      <c r="D23" s="131" t="s">
        <v>199</v>
      </c>
      <c r="E23" s="75" t="n">
        <v>0</v>
      </c>
      <c r="F23" s="75" t="n">
        <v>5860</v>
      </c>
      <c r="G23" s="75" t="n">
        <v>0</v>
      </c>
      <c r="H23" s="75" t="n">
        <v>1952</v>
      </c>
      <c r="I23" s="89"/>
      <c r="J23" s="75" t="n">
        <v>5864</v>
      </c>
      <c r="K23" s="75"/>
      <c r="L23" s="75" t="n">
        <v>1958</v>
      </c>
      <c r="M23" s="89" t="n">
        <v>0</v>
      </c>
      <c r="N23" s="75" t="n">
        <v>5919</v>
      </c>
      <c r="O23" s="75" t="n">
        <v>0</v>
      </c>
      <c r="P23" s="77" t="n">
        <v>1994</v>
      </c>
    </row>
    <row r="24" customFormat="false" ht="13.5" hidden="false" customHeight="false" outlineLevel="0" collapsed="false">
      <c r="A24" s="123"/>
      <c r="B24" s="123"/>
      <c r="C24" s="118" t="s">
        <v>200</v>
      </c>
      <c r="D24" s="132" t="s">
        <v>201</v>
      </c>
      <c r="E24" s="133" t="n">
        <v>0</v>
      </c>
      <c r="F24" s="133" t="n">
        <v>22</v>
      </c>
      <c r="G24" s="133" t="n">
        <v>0</v>
      </c>
      <c r="H24" s="133" t="n">
        <v>2</v>
      </c>
      <c r="I24" s="134" t="n">
        <v>0</v>
      </c>
      <c r="J24" s="133" t="n">
        <v>4</v>
      </c>
      <c r="K24" s="133" t="n">
        <v>0</v>
      </c>
      <c r="L24" s="133" t="n">
        <v>2</v>
      </c>
      <c r="M24" s="134" t="n">
        <v>0</v>
      </c>
      <c r="N24" s="133" t="n">
        <v>4</v>
      </c>
      <c r="O24" s="133" t="n">
        <v>4</v>
      </c>
      <c r="P24" s="135" t="n">
        <v>0</v>
      </c>
    </row>
    <row r="25" customFormat="false" ht="31.5" hidden="false" customHeight="true" outlineLevel="0" collapsed="false">
      <c r="A25" s="136" t="s">
        <v>61</v>
      </c>
      <c r="B25" s="137" t="s">
        <v>61</v>
      </c>
      <c r="C25" s="105" t="s">
        <v>29</v>
      </c>
      <c r="D25" s="124" t="s">
        <v>167</v>
      </c>
      <c r="E25" s="125" t="n">
        <v>1438</v>
      </c>
      <c r="F25" s="125" t="n">
        <v>45608</v>
      </c>
      <c r="G25" s="125" t="n">
        <v>390</v>
      </c>
      <c r="H25" s="125" t="n">
        <v>4670</v>
      </c>
      <c r="I25" s="126" t="n">
        <v>1115</v>
      </c>
      <c r="J25" s="125" t="n">
        <v>45435</v>
      </c>
      <c r="K25" s="125" t="n">
        <v>297</v>
      </c>
      <c r="L25" s="125" t="n">
        <v>4513</v>
      </c>
      <c r="M25" s="126" t="n">
        <v>1275</v>
      </c>
      <c r="N25" s="125" t="n">
        <v>44450</v>
      </c>
      <c r="O25" s="125" t="n">
        <v>445</v>
      </c>
      <c r="P25" s="127" t="n">
        <v>4665</v>
      </c>
    </row>
    <row r="26" customFormat="false" ht="12.75" hidden="false" customHeight="false" outlineLevel="0" collapsed="false">
      <c r="A26" s="136"/>
      <c r="B26" s="137"/>
      <c r="C26" s="128" t="s">
        <v>168</v>
      </c>
      <c r="D26" s="129" t="s">
        <v>169</v>
      </c>
      <c r="E26" s="86" t="n">
        <v>608</v>
      </c>
      <c r="F26" s="86" t="n">
        <v>21345</v>
      </c>
      <c r="G26" s="86" t="n">
        <v>310</v>
      </c>
      <c r="H26" s="86" t="n">
        <v>2850</v>
      </c>
      <c r="I26" s="130" t="n">
        <v>624</v>
      </c>
      <c r="J26" s="86" t="n">
        <v>21270</v>
      </c>
      <c r="K26" s="86" t="n">
        <v>206</v>
      </c>
      <c r="L26" s="86" t="n">
        <v>2602</v>
      </c>
      <c r="M26" s="130" t="n">
        <v>642</v>
      </c>
      <c r="N26" s="86" t="n">
        <v>21133</v>
      </c>
      <c r="O26" s="86" t="n">
        <v>289</v>
      </c>
      <c r="P26" s="88" t="n">
        <v>2633</v>
      </c>
    </row>
    <row r="27" customFormat="false" ht="12.75" hidden="false" customHeight="false" outlineLevel="0" collapsed="false">
      <c r="A27" s="136"/>
      <c r="B27" s="137"/>
      <c r="C27" s="128" t="s">
        <v>170</v>
      </c>
      <c r="D27" s="131" t="s">
        <v>171</v>
      </c>
      <c r="E27" s="75" t="n">
        <v>0</v>
      </c>
      <c r="F27" s="75" t="n">
        <v>3</v>
      </c>
      <c r="G27" s="75" t="n">
        <v>1</v>
      </c>
      <c r="H27" s="75" t="n">
        <v>58</v>
      </c>
      <c r="I27" s="89" t="n">
        <v>0</v>
      </c>
      <c r="J27" s="75" t="n">
        <v>3</v>
      </c>
      <c r="K27" s="75" t="n">
        <v>1</v>
      </c>
      <c r="L27" s="75" t="n">
        <v>33</v>
      </c>
      <c r="M27" s="89" t="n">
        <v>0</v>
      </c>
      <c r="N27" s="75" t="n">
        <v>3</v>
      </c>
      <c r="O27" s="75" t="n">
        <v>2</v>
      </c>
      <c r="P27" s="77" t="n">
        <v>30</v>
      </c>
    </row>
    <row r="28" customFormat="false" ht="12.75" hidden="false" customHeight="false" outlineLevel="0" collapsed="false">
      <c r="A28" s="136"/>
      <c r="B28" s="137"/>
      <c r="C28" s="128" t="s">
        <v>172</v>
      </c>
      <c r="D28" s="131" t="s">
        <v>173</v>
      </c>
      <c r="E28" s="75" t="n">
        <v>1</v>
      </c>
      <c r="F28" s="75" t="n">
        <v>7</v>
      </c>
      <c r="G28" s="75" t="n">
        <v>5</v>
      </c>
      <c r="H28" s="75" t="n">
        <v>74</v>
      </c>
      <c r="I28" s="89" t="n">
        <v>1</v>
      </c>
      <c r="J28" s="75" t="n">
        <v>2</v>
      </c>
      <c r="K28" s="75" t="n">
        <v>1</v>
      </c>
      <c r="L28" s="75" t="n">
        <v>52</v>
      </c>
      <c r="M28" s="89" t="n">
        <v>1</v>
      </c>
      <c r="N28" s="75" t="n">
        <v>2</v>
      </c>
      <c r="O28" s="75" t="n">
        <v>1</v>
      </c>
      <c r="P28" s="77" t="n">
        <v>43</v>
      </c>
    </row>
    <row r="29" customFormat="false" ht="12.75" hidden="false" customHeight="false" outlineLevel="0" collapsed="false">
      <c r="A29" s="136"/>
      <c r="B29" s="137"/>
      <c r="C29" s="128" t="s">
        <v>176</v>
      </c>
      <c r="D29" s="131" t="s">
        <v>177</v>
      </c>
      <c r="E29" s="75" t="n">
        <v>0</v>
      </c>
      <c r="F29" s="75" t="n">
        <v>9</v>
      </c>
      <c r="G29" s="75" t="n">
        <v>3</v>
      </c>
      <c r="H29" s="75" t="n">
        <v>106</v>
      </c>
      <c r="I29" s="89" t="n">
        <v>0</v>
      </c>
      <c r="J29" s="75" t="n">
        <v>9</v>
      </c>
      <c r="K29" s="75" t="n">
        <v>3</v>
      </c>
      <c r="L29" s="75" t="n">
        <v>95</v>
      </c>
      <c r="M29" s="89" t="n">
        <v>0</v>
      </c>
      <c r="N29" s="75" t="n">
        <v>9</v>
      </c>
      <c r="O29" s="75" t="n">
        <v>13</v>
      </c>
      <c r="P29" s="77" t="n">
        <v>102</v>
      </c>
    </row>
    <row r="30" customFormat="false" ht="12.75" hidden="false" customHeight="false" outlineLevel="0" collapsed="false">
      <c r="A30" s="136"/>
      <c r="B30" s="137"/>
      <c r="C30" s="128" t="s">
        <v>178</v>
      </c>
      <c r="D30" s="131" t="s">
        <v>202</v>
      </c>
      <c r="E30" s="75" t="n">
        <v>4</v>
      </c>
      <c r="F30" s="75" t="n">
        <v>179</v>
      </c>
      <c r="G30" s="75" t="n">
        <v>3</v>
      </c>
      <c r="H30" s="75" t="n">
        <v>88</v>
      </c>
      <c r="I30" s="89" t="n">
        <v>0</v>
      </c>
      <c r="J30" s="75" t="n">
        <v>166</v>
      </c>
      <c r="K30" s="75" t="n">
        <v>3</v>
      </c>
      <c r="L30" s="75" t="n">
        <v>76</v>
      </c>
      <c r="M30" s="89" t="n">
        <v>0</v>
      </c>
      <c r="N30" s="75" t="n">
        <v>165</v>
      </c>
      <c r="O30" s="75" t="n">
        <v>3</v>
      </c>
      <c r="P30" s="77" t="n">
        <v>78</v>
      </c>
    </row>
    <row r="31" customFormat="false" ht="12.75" hidden="false" customHeight="false" outlineLevel="0" collapsed="false">
      <c r="A31" s="136"/>
      <c r="B31" s="137"/>
      <c r="C31" s="128" t="s">
        <v>180</v>
      </c>
      <c r="D31" s="131" t="s">
        <v>181</v>
      </c>
      <c r="E31" s="75" t="n">
        <v>14</v>
      </c>
      <c r="F31" s="75" t="n">
        <v>147</v>
      </c>
      <c r="G31" s="75" t="n">
        <v>171</v>
      </c>
      <c r="H31" s="75" t="n">
        <v>1859</v>
      </c>
      <c r="I31" s="89" t="n">
        <v>11</v>
      </c>
      <c r="J31" s="75" t="n">
        <v>148</v>
      </c>
      <c r="K31" s="75" t="n">
        <v>135</v>
      </c>
      <c r="L31" s="75" t="n">
        <v>1741</v>
      </c>
      <c r="M31" s="89" t="n">
        <v>10</v>
      </c>
      <c r="N31" s="75" t="n">
        <v>114</v>
      </c>
      <c r="O31" s="75" t="n">
        <v>163</v>
      </c>
      <c r="P31" s="77" t="n">
        <v>1725</v>
      </c>
    </row>
    <row r="32" customFormat="false" ht="12.75" hidden="false" customHeight="false" outlineLevel="0" collapsed="false">
      <c r="A32" s="136"/>
      <c r="B32" s="137"/>
      <c r="C32" s="128" t="s">
        <v>182</v>
      </c>
      <c r="D32" s="131" t="s">
        <v>183</v>
      </c>
      <c r="E32" s="75" t="n">
        <v>0</v>
      </c>
      <c r="F32" s="75" t="n">
        <v>4</v>
      </c>
      <c r="G32" s="75" t="n">
        <v>5</v>
      </c>
      <c r="H32" s="75" t="n">
        <v>50</v>
      </c>
      <c r="I32" s="89" t="n">
        <v>0</v>
      </c>
      <c r="J32" s="75" t="n">
        <v>4</v>
      </c>
      <c r="K32" s="75" t="n">
        <v>0</v>
      </c>
      <c r="L32" s="75" t="n">
        <v>46</v>
      </c>
      <c r="M32" s="89" t="n">
        <v>0</v>
      </c>
      <c r="N32" s="75" t="n">
        <v>4</v>
      </c>
      <c r="O32" s="75" t="n">
        <v>3</v>
      </c>
      <c r="P32" s="77" t="n">
        <v>47</v>
      </c>
    </row>
    <row r="33" customFormat="false" ht="12.75" hidden="false" customHeight="false" outlineLevel="0" collapsed="false">
      <c r="A33" s="136"/>
      <c r="B33" s="137"/>
      <c r="C33" s="128" t="s">
        <v>184</v>
      </c>
      <c r="D33" s="131" t="s">
        <v>185</v>
      </c>
      <c r="E33" s="75" t="n">
        <v>577</v>
      </c>
      <c r="F33" s="75" t="n">
        <v>20895</v>
      </c>
      <c r="G33" s="75" t="n">
        <v>111</v>
      </c>
      <c r="H33" s="75" t="n">
        <v>540</v>
      </c>
      <c r="I33" s="89" t="n">
        <v>600</v>
      </c>
      <c r="J33" s="75" t="n">
        <v>20852</v>
      </c>
      <c r="K33" s="75" t="n">
        <v>54</v>
      </c>
      <c r="L33" s="75" t="n">
        <v>486</v>
      </c>
      <c r="M33" s="89" t="n">
        <v>619</v>
      </c>
      <c r="N33" s="75" t="n">
        <v>20767</v>
      </c>
      <c r="O33" s="75" t="n">
        <v>84</v>
      </c>
      <c r="P33" s="77" t="n">
        <v>538</v>
      </c>
    </row>
    <row r="34" customFormat="false" ht="12.75" hidden="false" customHeight="false" outlineLevel="0" collapsed="false">
      <c r="A34" s="136"/>
      <c r="B34" s="137"/>
      <c r="C34" s="128" t="s">
        <v>186</v>
      </c>
      <c r="D34" s="131" t="s">
        <v>187</v>
      </c>
      <c r="E34" s="75" t="n">
        <v>11</v>
      </c>
      <c r="F34" s="75" t="n">
        <v>50</v>
      </c>
      <c r="G34" s="75" t="n">
        <v>9</v>
      </c>
      <c r="H34" s="75" t="n">
        <v>45</v>
      </c>
      <c r="I34" s="89" t="n">
        <v>11</v>
      </c>
      <c r="J34" s="75" t="n">
        <v>50</v>
      </c>
      <c r="K34" s="75" t="n">
        <v>9</v>
      </c>
      <c r="L34" s="75" t="n">
        <v>47</v>
      </c>
      <c r="M34" s="89" t="n">
        <v>11</v>
      </c>
      <c r="N34" s="75" t="n">
        <v>53</v>
      </c>
      <c r="O34" s="75" t="n">
        <v>13</v>
      </c>
      <c r="P34" s="77" t="n">
        <v>50</v>
      </c>
    </row>
    <row r="35" customFormat="false" ht="12.75" hidden="false" customHeight="false" outlineLevel="0" collapsed="false">
      <c r="A35" s="136"/>
      <c r="B35" s="137"/>
      <c r="C35" s="128" t="s">
        <v>188</v>
      </c>
      <c r="D35" s="131" t="s">
        <v>189</v>
      </c>
      <c r="E35" s="75" t="n">
        <v>0</v>
      </c>
      <c r="F35" s="75" t="n">
        <v>2</v>
      </c>
      <c r="G35" s="75" t="n">
        <v>2</v>
      </c>
      <c r="H35" s="75" t="n">
        <v>22</v>
      </c>
      <c r="I35" s="89" t="n">
        <v>0</v>
      </c>
      <c r="J35" s="75" t="n">
        <v>2</v>
      </c>
      <c r="K35" s="75" t="n">
        <v>0</v>
      </c>
      <c r="L35" s="75" t="n">
        <v>12</v>
      </c>
      <c r="M35" s="89" t="n">
        <v>0</v>
      </c>
      <c r="N35" s="75" t="n">
        <v>2</v>
      </c>
      <c r="O35" s="75" t="n">
        <v>6</v>
      </c>
      <c r="P35" s="77" t="n">
        <v>12</v>
      </c>
    </row>
    <row r="36" customFormat="false" ht="12.75" hidden="false" customHeight="false" outlineLevel="0" collapsed="false">
      <c r="A36" s="136"/>
      <c r="B36" s="137"/>
      <c r="C36" s="128"/>
      <c r="D36" s="131" t="s">
        <v>190</v>
      </c>
      <c r="E36" s="75" t="n">
        <f aca="false">E26-(E27+E28+E29+E30+E31+E32+E33+E34+E35)</f>
        <v>1</v>
      </c>
      <c r="F36" s="89" t="n">
        <f aca="false">F26-(F27+F28+F29+F30+F31+F32+F33+F34+F35)</f>
        <v>49</v>
      </c>
      <c r="G36" s="89" t="n">
        <f aca="false">G26-(G27+G28+G29+G30+G31+G32+G33+G34+G35)</f>
        <v>0</v>
      </c>
      <c r="H36" s="89" t="n">
        <f aca="false">H26-(H27+H28+H29+H30+H31+H32+H33+H34+H35)</f>
        <v>8</v>
      </c>
      <c r="I36" s="89" t="n">
        <f aca="false">I26-(I27+I28+I29+I30+I31+I32+I33+I34+I35)</f>
        <v>1</v>
      </c>
      <c r="J36" s="89" t="n">
        <f aca="false">J26-(J27+J28+J29+J30+J31+J32+J33+J34+J35)</f>
        <v>34</v>
      </c>
      <c r="K36" s="89" t="n">
        <f aca="false">K26-(K27+K28+K29+K30+K31+K32+K33+K34+K35)</f>
        <v>0</v>
      </c>
      <c r="L36" s="89" t="n">
        <f aca="false">L26-(L27+L28+L29+L30+L31+L32+L33+L34+L35)</f>
        <v>14</v>
      </c>
      <c r="M36" s="89" t="n">
        <f aca="false">M26-(M27+M28+M29+M30+M31+M32+M33+M34+M35)</f>
        <v>1</v>
      </c>
      <c r="N36" s="89" t="n">
        <f aca="false">N26-(N27+N28+N29+N30+N31+N32+N33+N34+N35)</f>
        <v>14</v>
      </c>
      <c r="O36" s="89" t="n">
        <f aca="false">O26-(O27+O28+O29+O30+O31+O32+O33+O34+O35)</f>
        <v>1</v>
      </c>
      <c r="P36" s="90" t="n">
        <f aca="false">P26-(P27+P28+P29+P30+P31+P32+P33+P34+P35)</f>
        <v>8</v>
      </c>
    </row>
    <row r="37" customFormat="false" ht="12.75" hidden="false" customHeight="false" outlineLevel="0" collapsed="false">
      <c r="A37" s="136"/>
      <c r="B37" s="137"/>
      <c r="C37" s="128" t="s">
        <v>191</v>
      </c>
      <c r="D37" s="129" t="s">
        <v>192</v>
      </c>
      <c r="E37" s="86" t="n">
        <v>668</v>
      </c>
      <c r="F37" s="86" t="n">
        <v>2339</v>
      </c>
      <c r="G37" s="86" t="n">
        <v>13</v>
      </c>
      <c r="H37" s="86" t="n">
        <v>62</v>
      </c>
      <c r="I37" s="130" t="n">
        <v>324</v>
      </c>
      <c r="J37" s="86" t="n">
        <v>2123</v>
      </c>
      <c r="K37" s="86" t="n">
        <v>0</v>
      </c>
      <c r="L37" s="86" t="n">
        <v>51</v>
      </c>
      <c r="M37" s="130" t="n">
        <v>394</v>
      </c>
      <c r="N37" s="86" t="n">
        <v>1931</v>
      </c>
      <c r="O37" s="86" t="n">
        <v>0</v>
      </c>
      <c r="P37" s="88" t="n">
        <v>48</v>
      </c>
    </row>
    <row r="38" customFormat="false" ht="12.75" hidden="false" customHeight="false" outlineLevel="0" collapsed="false">
      <c r="A38" s="136"/>
      <c r="B38" s="137"/>
      <c r="C38" s="128" t="s">
        <v>193</v>
      </c>
      <c r="D38" s="131" t="s">
        <v>203</v>
      </c>
      <c r="E38" s="75" t="n">
        <v>0</v>
      </c>
      <c r="F38" s="75" t="n">
        <v>3</v>
      </c>
      <c r="G38" s="75" t="n">
        <v>0</v>
      </c>
      <c r="H38" s="75" t="n">
        <v>0</v>
      </c>
      <c r="I38" s="89" t="n">
        <v>0</v>
      </c>
      <c r="J38" s="75" t="n">
        <v>9</v>
      </c>
      <c r="K38" s="75" t="n">
        <v>0</v>
      </c>
      <c r="L38" s="75" t="n">
        <v>2</v>
      </c>
      <c r="M38" s="89" t="n">
        <v>0</v>
      </c>
      <c r="N38" s="75" t="n">
        <v>9</v>
      </c>
      <c r="O38" s="75" t="n">
        <v>0</v>
      </c>
      <c r="P38" s="77" t="n">
        <v>2</v>
      </c>
    </row>
    <row r="39" customFormat="false" ht="12.75" hidden="false" customHeight="false" outlineLevel="0" collapsed="false">
      <c r="A39" s="136"/>
      <c r="B39" s="137"/>
      <c r="C39" s="128"/>
      <c r="D39" s="131" t="s">
        <v>195</v>
      </c>
      <c r="E39" s="75" t="n">
        <v>668</v>
      </c>
      <c r="F39" s="89" t="n">
        <v>2416</v>
      </c>
      <c r="G39" s="89" t="n">
        <v>13</v>
      </c>
      <c r="H39" s="89" t="n">
        <v>62</v>
      </c>
      <c r="I39" s="89" t="n">
        <v>324</v>
      </c>
      <c r="J39" s="89" t="n">
        <v>2114</v>
      </c>
      <c r="K39" s="89" t="n">
        <v>0</v>
      </c>
      <c r="L39" s="89" t="n">
        <v>49</v>
      </c>
      <c r="M39" s="89" t="n">
        <v>394</v>
      </c>
      <c r="N39" s="89" t="n">
        <v>1922</v>
      </c>
      <c r="O39" s="89" t="n">
        <v>0</v>
      </c>
      <c r="P39" s="90" t="n">
        <v>46</v>
      </c>
    </row>
    <row r="40" customFormat="false" ht="12.75" hidden="false" customHeight="false" outlineLevel="0" collapsed="false">
      <c r="A40" s="136"/>
      <c r="B40" s="137"/>
      <c r="C40" s="128" t="s">
        <v>196</v>
      </c>
      <c r="D40" s="129" t="s">
        <v>197</v>
      </c>
      <c r="E40" s="86" t="n">
        <v>162</v>
      </c>
      <c r="F40" s="86" t="n">
        <v>21924</v>
      </c>
      <c r="G40" s="86" t="n">
        <v>67</v>
      </c>
      <c r="H40" s="86" t="n">
        <v>1756</v>
      </c>
      <c r="I40" s="130" t="n">
        <v>167</v>
      </c>
      <c r="J40" s="86" t="n">
        <v>22042</v>
      </c>
      <c r="K40" s="86" t="n">
        <v>91</v>
      </c>
      <c r="L40" s="86" t="n">
        <v>1858</v>
      </c>
      <c r="M40" s="130" t="n">
        <v>239</v>
      </c>
      <c r="N40" s="86" t="n">
        <v>21386</v>
      </c>
      <c r="O40" s="86" t="n">
        <v>156</v>
      </c>
      <c r="P40" s="88" t="n">
        <v>1982</v>
      </c>
    </row>
    <row r="41" customFormat="false" ht="12.75" hidden="false" customHeight="false" outlineLevel="0" collapsed="false">
      <c r="A41" s="136"/>
      <c r="B41" s="137"/>
      <c r="C41" s="128" t="s">
        <v>198</v>
      </c>
      <c r="D41" s="131" t="s">
        <v>199</v>
      </c>
      <c r="E41" s="75" t="n">
        <v>162</v>
      </c>
      <c r="F41" s="75" t="n">
        <v>21924</v>
      </c>
      <c r="G41" s="75" t="n">
        <v>67</v>
      </c>
      <c r="H41" s="75" t="n">
        <v>1756</v>
      </c>
      <c r="I41" s="89" t="n">
        <v>167</v>
      </c>
      <c r="J41" s="75" t="n">
        <v>22042</v>
      </c>
      <c r="K41" s="75" t="n">
        <v>91</v>
      </c>
      <c r="L41" s="75" t="n">
        <v>1858</v>
      </c>
      <c r="M41" s="89" t="n">
        <v>239</v>
      </c>
      <c r="N41" s="75" t="n">
        <v>21386</v>
      </c>
      <c r="O41" s="75" t="n">
        <v>156</v>
      </c>
      <c r="P41" s="77" t="n">
        <v>1982</v>
      </c>
    </row>
    <row r="42" customFormat="false" ht="13.5" hidden="false" customHeight="false" outlineLevel="0" collapsed="false">
      <c r="A42" s="136"/>
      <c r="B42" s="137"/>
      <c r="C42" s="118" t="s">
        <v>200</v>
      </c>
      <c r="D42" s="138" t="s">
        <v>201</v>
      </c>
      <c r="E42" s="133" t="n">
        <v>0</v>
      </c>
      <c r="F42" s="133" t="n">
        <v>0</v>
      </c>
      <c r="G42" s="133" t="n">
        <v>0</v>
      </c>
      <c r="H42" s="133" t="n">
        <v>4</v>
      </c>
      <c r="I42" s="134" t="n">
        <v>0</v>
      </c>
      <c r="J42" s="133" t="n">
        <v>0</v>
      </c>
      <c r="K42" s="133" t="n">
        <v>0</v>
      </c>
      <c r="L42" s="133" t="n">
        <v>4</v>
      </c>
      <c r="M42" s="134" t="n">
        <v>0</v>
      </c>
      <c r="N42" s="133" t="n">
        <v>0</v>
      </c>
      <c r="O42" s="133" t="n">
        <v>0</v>
      </c>
      <c r="P42" s="135" t="n">
        <v>4</v>
      </c>
    </row>
    <row r="43" customFormat="false" ht="15.75" hidden="false" customHeight="true" outlineLevel="0" collapsed="false">
      <c r="A43" s="136" t="s">
        <v>63</v>
      </c>
      <c r="B43" s="137" t="s">
        <v>63</v>
      </c>
      <c r="C43" s="105" t="s">
        <v>29</v>
      </c>
      <c r="D43" s="124" t="s">
        <v>167</v>
      </c>
      <c r="E43" s="125" t="n">
        <v>872</v>
      </c>
      <c r="F43" s="125" t="n">
        <v>71727</v>
      </c>
      <c r="G43" s="125" t="n">
        <v>1571</v>
      </c>
      <c r="H43" s="125" t="n">
        <v>33956</v>
      </c>
      <c r="I43" s="126" t="n">
        <v>399</v>
      </c>
      <c r="J43" s="125" t="n">
        <v>69570</v>
      </c>
      <c r="K43" s="125" t="n">
        <v>1581</v>
      </c>
      <c r="L43" s="125" t="n">
        <v>35003</v>
      </c>
      <c r="M43" s="126" t="n">
        <v>1725</v>
      </c>
      <c r="N43" s="125" t="n">
        <v>62840</v>
      </c>
      <c r="O43" s="125" t="n">
        <v>2325</v>
      </c>
      <c r="P43" s="127" t="n">
        <v>34713</v>
      </c>
    </row>
    <row r="44" customFormat="false" ht="15.75" hidden="false" customHeight="true" outlineLevel="0" collapsed="false">
      <c r="A44" s="136"/>
      <c r="B44" s="137"/>
      <c r="C44" s="128" t="s">
        <v>168</v>
      </c>
      <c r="D44" s="129" t="s">
        <v>169</v>
      </c>
      <c r="E44" s="86" t="n">
        <v>197</v>
      </c>
      <c r="F44" s="86" t="n">
        <v>37312</v>
      </c>
      <c r="G44" s="86" t="n">
        <v>1287</v>
      </c>
      <c r="H44" s="86" t="n">
        <v>19092</v>
      </c>
      <c r="I44" s="130" t="n">
        <v>200</v>
      </c>
      <c r="J44" s="86" t="n">
        <v>37364</v>
      </c>
      <c r="K44" s="86" t="n">
        <v>1495</v>
      </c>
      <c r="L44" s="86" t="n">
        <v>19807</v>
      </c>
      <c r="M44" s="130" t="n">
        <v>722</v>
      </c>
      <c r="N44" s="86" t="n">
        <v>32850</v>
      </c>
      <c r="O44" s="86" t="n">
        <v>1988</v>
      </c>
      <c r="P44" s="88" t="n">
        <v>19571</v>
      </c>
    </row>
    <row r="45" customFormat="false" ht="15.75" hidden="false" customHeight="true" outlineLevel="0" collapsed="false">
      <c r="A45" s="136"/>
      <c r="B45" s="137"/>
      <c r="C45" s="128" t="s">
        <v>170</v>
      </c>
      <c r="D45" s="131" t="s">
        <v>171</v>
      </c>
      <c r="E45" s="75" t="n">
        <v>5</v>
      </c>
      <c r="F45" s="75" t="n">
        <v>47</v>
      </c>
      <c r="G45" s="75" t="n">
        <v>118</v>
      </c>
      <c r="H45" s="75" t="n">
        <v>2648</v>
      </c>
      <c r="I45" s="89" t="n">
        <v>2</v>
      </c>
      <c r="J45" s="75" t="n">
        <v>52</v>
      </c>
      <c r="K45" s="75" t="n">
        <v>148</v>
      </c>
      <c r="L45" s="75" t="n">
        <v>2570</v>
      </c>
      <c r="M45" s="89" t="n">
        <v>3</v>
      </c>
      <c r="N45" s="75" t="n">
        <v>75</v>
      </c>
      <c r="O45" s="75" t="n">
        <v>155</v>
      </c>
      <c r="P45" s="77" t="n">
        <v>2473</v>
      </c>
    </row>
    <row r="46" customFormat="false" ht="15.75" hidden="false" customHeight="true" outlineLevel="0" collapsed="false">
      <c r="A46" s="136"/>
      <c r="B46" s="137"/>
      <c r="C46" s="128" t="s">
        <v>172</v>
      </c>
      <c r="D46" s="131" t="s">
        <v>173</v>
      </c>
      <c r="E46" s="75" t="n">
        <v>2</v>
      </c>
      <c r="F46" s="75" t="n">
        <v>53</v>
      </c>
      <c r="G46" s="75" t="n">
        <v>67</v>
      </c>
      <c r="H46" s="75" t="n">
        <v>2550</v>
      </c>
      <c r="I46" s="89" t="n">
        <v>2</v>
      </c>
      <c r="J46" s="75" t="n">
        <v>41</v>
      </c>
      <c r="K46" s="75" t="n">
        <v>69</v>
      </c>
      <c r="L46" s="75" t="n">
        <v>2527</v>
      </c>
      <c r="M46" s="89" t="n">
        <v>2</v>
      </c>
      <c r="N46" s="75" t="n">
        <v>44</v>
      </c>
      <c r="O46" s="75" t="n">
        <v>128</v>
      </c>
      <c r="P46" s="77" t="n">
        <v>2419</v>
      </c>
    </row>
    <row r="47" customFormat="false" ht="15.75" hidden="false" customHeight="true" outlineLevel="0" collapsed="false">
      <c r="A47" s="136"/>
      <c r="B47" s="137"/>
      <c r="C47" s="128" t="s">
        <v>174</v>
      </c>
      <c r="D47" s="131" t="s">
        <v>175</v>
      </c>
      <c r="E47" s="75"/>
      <c r="F47" s="75"/>
      <c r="G47" s="75"/>
      <c r="H47" s="75"/>
      <c r="I47" s="89"/>
      <c r="J47" s="75" t="n">
        <v>0</v>
      </c>
      <c r="K47" s="75"/>
      <c r="L47" s="75" t="n">
        <v>4</v>
      </c>
      <c r="M47" s="89"/>
      <c r="N47" s="75"/>
      <c r="O47" s="75"/>
      <c r="P47" s="77"/>
    </row>
    <row r="48" customFormat="false" ht="15.75" hidden="false" customHeight="true" outlineLevel="0" collapsed="false">
      <c r="A48" s="136"/>
      <c r="B48" s="137"/>
      <c r="C48" s="128" t="s">
        <v>176</v>
      </c>
      <c r="D48" s="131" t="s">
        <v>177</v>
      </c>
      <c r="E48" s="75" t="n">
        <v>23</v>
      </c>
      <c r="F48" s="75" t="n">
        <v>37</v>
      </c>
      <c r="G48" s="75" t="n">
        <v>101</v>
      </c>
      <c r="H48" s="75" t="n">
        <v>726</v>
      </c>
      <c r="I48" s="89" t="n">
        <v>27</v>
      </c>
      <c r="J48" s="75" t="n">
        <v>35</v>
      </c>
      <c r="K48" s="75" t="n">
        <v>117</v>
      </c>
      <c r="L48" s="75" t="n">
        <v>742</v>
      </c>
      <c r="M48" s="89" t="n">
        <v>8</v>
      </c>
      <c r="N48" s="75" t="n">
        <v>51</v>
      </c>
      <c r="O48" s="75" t="n">
        <v>131</v>
      </c>
      <c r="P48" s="77" t="n">
        <v>799</v>
      </c>
    </row>
    <row r="49" customFormat="false" ht="15.75" hidden="false" customHeight="true" outlineLevel="0" collapsed="false">
      <c r="A49" s="136"/>
      <c r="B49" s="137"/>
      <c r="C49" s="128" t="s">
        <v>178</v>
      </c>
      <c r="D49" s="131" t="s">
        <v>202</v>
      </c>
      <c r="E49" s="75" t="n">
        <v>112</v>
      </c>
      <c r="F49" s="75" t="n">
        <v>2981</v>
      </c>
      <c r="G49" s="75" t="n">
        <v>379</v>
      </c>
      <c r="H49" s="75" t="n">
        <v>2845</v>
      </c>
      <c r="I49" s="89" t="n">
        <v>122</v>
      </c>
      <c r="J49" s="75" t="n">
        <v>2970</v>
      </c>
      <c r="K49" s="75" t="n">
        <v>277</v>
      </c>
      <c r="L49" s="75" t="n">
        <v>3016</v>
      </c>
      <c r="M49" s="89" t="n">
        <v>187</v>
      </c>
      <c r="N49" s="75" t="n">
        <v>3003</v>
      </c>
      <c r="O49" s="75" t="n">
        <v>252</v>
      </c>
      <c r="P49" s="77" t="n">
        <v>3012</v>
      </c>
    </row>
    <row r="50" customFormat="false" ht="15.75" hidden="false" customHeight="true" outlineLevel="0" collapsed="false">
      <c r="A50" s="136"/>
      <c r="B50" s="137"/>
      <c r="C50" s="128" t="s">
        <v>180</v>
      </c>
      <c r="D50" s="131" t="s">
        <v>181</v>
      </c>
      <c r="E50" s="75" t="n">
        <v>24</v>
      </c>
      <c r="F50" s="75" t="n">
        <v>190</v>
      </c>
      <c r="G50" s="75" t="n">
        <v>285</v>
      </c>
      <c r="H50" s="75" t="n">
        <v>3841</v>
      </c>
      <c r="I50" s="89" t="n">
        <v>28</v>
      </c>
      <c r="J50" s="75" t="n">
        <v>184</v>
      </c>
      <c r="K50" s="75" t="n">
        <v>403</v>
      </c>
      <c r="L50" s="75" t="n">
        <v>3828</v>
      </c>
      <c r="M50" s="89" t="n">
        <v>23</v>
      </c>
      <c r="N50" s="75" t="n">
        <v>201</v>
      </c>
      <c r="O50" s="75" t="n">
        <v>532</v>
      </c>
      <c r="P50" s="77" t="n">
        <v>3624</v>
      </c>
    </row>
    <row r="51" customFormat="false" ht="15.75" hidden="false" customHeight="true" outlineLevel="0" collapsed="false">
      <c r="A51" s="136"/>
      <c r="B51" s="137"/>
      <c r="C51" s="128" t="s">
        <v>182</v>
      </c>
      <c r="D51" s="131" t="s">
        <v>183</v>
      </c>
      <c r="E51" s="75" t="n">
        <v>11</v>
      </c>
      <c r="F51" s="75" t="n">
        <v>211</v>
      </c>
      <c r="G51" s="75" t="n">
        <v>48</v>
      </c>
      <c r="H51" s="75" t="n">
        <v>782</v>
      </c>
      <c r="I51" s="89" t="n">
        <v>10</v>
      </c>
      <c r="J51" s="75" t="n">
        <v>195</v>
      </c>
      <c r="K51" s="75" t="n">
        <v>84</v>
      </c>
      <c r="L51" s="75" t="n">
        <v>776</v>
      </c>
      <c r="M51" s="89" t="n">
        <v>10</v>
      </c>
      <c r="N51" s="75" t="n">
        <v>190</v>
      </c>
      <c r="O51" s="75" t="n">
        <v>65</v>
      </c>
      <c r="P51" s="77" t="n">
        <v>775</v>
      </c>
    </row>
    <row r="52" customFormat="false" ht="15.75" hidden="false" customHeight="true" outlineLevel="0" collapsed="false">
      <c r="A52" s="136"/>
      <c r="B52" s="137"/>
      <c r="C52" s="128" t="s">
        <v>184</v>
      </c>
      <c r="D52" s="131" t="s">
        <v>185</v>
      </c>
      <c r="E52" s="75"/>
      <c r="F52" s="75" t="n">
        <v>33740</v>
      </c>
      <c r="G52" s="75"/>
      <c r="H52" s="75" t="n">
        <v>4076</v>
      </c>
      <c r="I52" s="89"/>
      <c r="J52" s="75" t="n">
        <v>33836</v>
      </c>
      <c r="K52" s="75"/>
      <c r="L52" s="75" t="n">
        <v>4669</v>
      </c>
      <c r="M52" s="89" t="n">
        <v>485</v>
      </c>
      <c r="N52" s="75" t="n">
        <v>29252</v>
      </c>
      <c r="O52" s="75" t="n">
        <v>245</v>
      </c>
      <c r="P52" s="77" t="n">
        <v>4632</v>
      </c>
    </row>
    <row r="53" customFormat="false" ht="15.75" hidden="false" customHeight="true" outlineLevel="0" collapsed="false">
      <c r="A53" s="136"/>
      <c r="B53" s="137"/>
      <c r="C53" s="128" t="s">
        <v>186</v>
      </c>
      <c r="D53" s="131" t="s">
        <v>187</v>
      </c>
      <c r="E53" s="75" t="n">
        <v>0</v>
      </c>
      <c r="F53" s="75" t="n">
        <v>11</v>
      </c>
      <c r="G53" s="75" t="n">
        <v>9</v>
      </c>
      <c r="H53" s="75" t="n">
        <v>68</v>
      </c>
      <c r="I53" s="89" t="n">
        <v>1</v>
      </c>
      <c r="J53" s="75" t="n">
        <v>7</v>
      </c>
      <c r="K53" s="75" t="n">
        <v>3</v>
      </c>
      <c r="L53" s="75" t="n">
        <v>61</v>
      </c>
      <c r="M53" s="89" t="n">
        <v>1</v>
      </c>
      <c r="N53" s="75" t="n">
        <v>5</v>
      </c>
      <c r="O53" s="75" t="n">
        <v>6</v>
      </c>
      <c r="P53" s="77" t="n">
        <v>71</v>
      </c>
    </row>
    <row r="54" customFormat="false" ht="15.75" hidden="false" customHeight="true" outlineLevel="0" collapsed="false">
      <c r="A54" s="136"/>
      <c r="B54" s="137"/>
      <c r="C54" s="128" t="s">
        <v>188</v>
      </c>
      <c r="D54" s="131" t="s">
        <v>189</v>
      </c>
      <c r="E54" s="75" t="n">
        <v>19</v>
      </c>
      <c r="F54" s="75" t="n">
        <v>18</v>
      </c>
      <c r="G54" s="75" t="n">
        <v>271</v>
      </c>
      <c r="H54" s="75" t="n">
        <v>1518</v>
      </c>
      <c r="I54" s="89" t="n">
        <v>8</v>
      </c>
      <c r="J54" s="75" t="n">
        <v>17</v>
      </c>
      <c r="K54" s="75" t="n">
        <v>393</v>
      </c>
      <c r="L54" s="75" t="n">
        <v>1571</v>
      </c>
      <c r="M54" s="89" t="n">
        <v>3</v>
      </c>
      <c r="N54" s="75" t="n">
        <v>29</v>
      </c>
      <c r="O54" s="75" t="n">
        <v>473</v>
      </c>
      <c r="P54" s="77" t="n">
        <v>1758</v>
      </c>
    </row>
    <row r="55" customFormat="false" ht="15.75" hidden="false" customHeight="true" outlineLevel="0" collapsed="false">
      <c r="A55" s="136"/>
      <c r="B55" s="137"/>
      <c r="C55" s="128"/>
      <c r="D55" s="131" t="s">
        <v>190</v>
      </c>
      <c r="E55" s="75" t="n">
        <f aca="false">E44-(E45+E46+E47+E48+E49+E50+E51+E52+E53+E54)</f>
        <v>1</v>
      </c>
      <c r="F55" s="89" t="n">
        <f aca="false">F44-(F45+F46+F47+F48+F49+F50+F51+F52+F53+F54)</f>
        <v>24</v>
      </c>
      <c r="G55" s="89" t="n">
        <f aca="false">G44-(G45+G46+G47+G48+G49+G50+G51+G52+G53+G54)</f>
        <v>9</v>
      </c>
      <c r="H55" s="89" t="n">
        <f aca="false">H44-(H45+H46+H47+H48+H49+H50+H51+H52+H53+H54)</f>
        <v>38</v>
      </c>
      <c r="I55" s="89" t="n">
        <f aca="false">I44-(I45+I46+I47+I48+I49+I50+I51+I52+I53+I54)</f>
        <v>0</v>
      </c>
      <c r="J55" s="89" t="n">
        <f aca="false">J44-(J45+J46+J47+J48+J49+J50+J51+J52+J53+J54)</f>
        <v>27</v>
      </c>
      <c r="K55" s="89" t="n">
        <f aca="false">K44-(K45+K46+K47+K48+K49+K50+K51+K52+K53+K54)</f>
        <v>1</v>
      </c>
      <c r="L55" s="89" t="n">
        <f aca="false">L44-(L45+L46+L47+L48+L49+L50+L51+L52+L53+L54)</f>
        <v>43</v>
      </c>
      <c r="M55" s="89" t="n">
        <f aca="false">M44-(M45+M46+M47+M48+M49+M50+M51+M52+M53+M54)</f>
        <v>0</v>
      </c>
      <c r="N55" s="89" t="n">
        <f aca="false">N44-(N45+N46+N47+N48+N49+N50+N51+N52+N53+N54)</f>
        <v>0</v>
      </c>
      <c r="O55" s="89" t="n">
        <f aca="false">O44-(O45+O46+O47+O48+O49+O50+O51+O52+O53+O54)</f>
        <v>1</v>
      </c>
      <c r="P55" s="90" t="n">
        <f aca="false">P44-(P45+P46+P47+P48+P49+P50+P51+P52+P53+P54)</f>
        <v>8</v>
      </c>
    </row>
    <row r="56" customFormat="false" ht="15.75" hidden="false" customHeight="true" outlineLevel="0" collapsed="false">
      <c r="A56" s="136"/>
      <c r="B56" s="137"/>
      <c r="C56" s="128" t="s">
        <v>191</v>
      </c>
      <c r="D56" s="129" t="s">
        <v>192</v>
      </c>
      <c r="E56" s="86" t="n">
        <v>675</v>
      </c>
      <c r="F56" s="86" t="n">
        <v>26488</v>
      </c>
      <c r="G56" s="86" t="n">
        <v>277</v>
      </c>
      <c r="H56" s="86" t="n">
        <v>7742</v>
      </c>
      <c r="I56" s="130" t="n">
        <v>198</v>
      </c>
      <c r="J56" s="86" t="n">
        <v>24358</v>
      </c>
      <c r="K56" s="86" t="n">
        <v>79</v>
      </c>
      <c r="L56" s="86" t="n">
        <v>7774</v>
      </c>
      <c r="M56" s="130" t="n">
        <v>1003</v>
      </c>
      <c r="N56" s="86" t="n">
        <v>21727</v>
      </c>
      <c r="O56" s="86" t="n">
        <v>334</v>
      </c>
      <c r="P56" s="88" t="n">
        <v>7554</v>
      </c>
    </row>
    <row r="57" customFormat="false" ht="15.75" hidden="false" customHeight="true" outlineLevel="0" collapsed="false">
      <c r="A57" s="136"/>
      <c r="B57" s="137"/>
      <c r="C57" s="128" t="s">
        <v>193</v>
      </c>
      <c r="D57" s="131" t="s">
        <v>203</v>
      </c>
      <c r="E57" s="75" t="n">
        <v>1</v>
      </c>
      <c r="F57" s="75" t="n">
        <v>45</v>
      </c>
      <c r="G57" s="75" t="n">
        <v>0</v>
      </c>
      <c r="H57" s="75" t="n">
        <v>47</v>
      </c>
      <c r="I57" s="89"/>
      <c r="J57" s="75" t="n">
        <v>47</v>
      </c>
      <c r="K57" s="75"/>
      <c r="L57" s="75" t="n">
        <v>56</v>
      </c>
      <c r="M57" s="89" t="n">
        <v>0</v>
      </c>
      <c r="N57" s="75" t="n">
        <v>67</v>
      </c>
      <c r="O57" s="75" t="n">
        <v>3</v>
      </c>
      <c r="P57" s="77" t="n">
        <v>119</v>
      </c>
    </row>
    <row r="58" customFormat="false" ht="15.75" hidden="false" customHeight="true" outlineLevel="0" collapsed="false">
      <c r="A58" s="136"/>
      <c r="B58" s="137"/>
      <c r="C58" s="128"/>
      <c r="D58" s="131" t="s">
        <v>195</v>
      </c>
      <c r="E58" s="75" t="n">
        <v>674</v>
      </c>
      <c r="F58" s="89" t="n">
        <v>26585</v>
      </c>
      <c r="G58" s="89" t="n">
        <v>277</v>
      </c>
      <c r="H58" s="89" t="n">
        <v>7712</v>
      </c>
      <c r="I58" s="89" t="n">
        <v>198</v>
      </c>
      <c r="J58" s="89" t="n">
        <v>24439</v>
      </c>
      <c r="K58" s="89" t="n">
        <v>79</v>
      </c>
      <c r="L58" s="89" t="n">
        <v>7732</v>
      </c>
      <c r="M58" s="89" t="n">
        <v>1003</v>
      </c>
      <c r="N58" s="89" t="n">
        <v>21660</v>
      </c>
      <c r="O58" s="89" t="n">
        <v>331</v>
      </c>
      <c r="P58" s="90" t="n">
        <v>7435</v>
      </c>
    </row>
    <row r="59" customFormat="false" ht="15.75" hidden="false" customHeight="true" outlineLevel="0" collapsed="false">
      <c r="A59" s="136"/>
      <c r="B59" s="137"/>
      <c r="C59" s="128" t="s">
        <v>196</v>
      </c>
      <c r="D59" s="129" t="s">
        <v>197</v>
      </c>
      <c r="E59" s="86" t="n">
        <v>0</v>
      </c>
      <c r="F59" s="86" t="n">
        <v>7914</v>
      </c>
      <c r="G59" s="86" t="n">
        <v>0</v>
      </c>
      <c r="H59" s="86" t="n">
        <v>7073</v>
      </c>
      <c r="I59" s="130" t="n">
        <v>0</v>
      </c>
      <c r="J59" s="86" t="n">
        <v>7838</v>
      </c>
      <c r="K59" s="86" t="n">
        <v>0</v>
      </c>
      <c r="L59" s="86" t="n">
        <v>7383</v>
      </c>
      <c r="M59" s="130" t="n">
        <v>0</v>
      </c>
      <c r="N59" s="86" t="n">
        <v>8253</v>
      </c>
      <c r="O59" s="86" t="n">
        <v>0</v>
      </c>
      <c r="P59" s="88" t="n">
        <v>7544</v>
      </c>
    </row>
    <row r="60" customFormat="false" ht="15.75" hidden="false" customHeight="true" outlineLevel="0" collapsed="false">
      <c r="A60" s="136"/>
      <c r="B60" s="137"/>
      <c r="C60" s="128" t="s">
        <v>198</v>
      </c>
      <c r="D60" s="131" t="s">
        <v>199</v>
      </c>
      <c r="E60" s="75"/>
      <c r="F60" s="75" t="n">
        <v>7914</v>
      </c>
      <c r="G60" s="75"/>
      <c r="H60" s="75" t="n">
        <v>7073</v>
      </c>
      <c r="I60" s="89"/>
      <c r="J60" s="75" t="n">
        <v>7838</v>
      </c>
      <c r="K60" s="75"/>
      <c r="L60" s="75" t="n">
        <v>7383</v>
      </c>
      <c r="M60" s="89"/>
      <c r="N60" s="75" t="n">
        <v>8253</v>
      </c>
      <c r="O60" s="75"/>
      <c r="P60" s="77" t="n">
        <v>7544</v>
      </c>
    </row>
    <row r="61" customFormat="false" ht="15.75" hidden="false" customHeight="true" outlineLevel="0" collapsed="false">
      <c r="A61" s="136"/>
      <c r="B61" s="137"/>
      <c r="C61" s="118" t="s">
        <v>200</v>
      </c>
      <c r="D61" s="138" t="s">
        <v>201</v>
      </c>
      <c r="E61" s="133" t="n">
        <v>0</v>
      </c>
      <c r="F61" s="133" t="n">
        <v>26</v>
      </c>
      <c r="G61" s="133" t="n">
        <v>14</v>
      </c>
      <c r="H61" s="133" t="n">
        <v>98</v>
      </c>
      <c r="I61" s="134" t="n">
        <v>2</v>
      </c>
      <c r="J61" s="133" t="n">
        <v>20</v>
      </c>
      <c r="K61" s="133" t="n">
        <v>14</v>
      </c>
      <c r="L61" s="133" t="n">
        <v>78</v>
      </c>
      <c r="M61" s="134" t="n">
        <v>0</v>
      </c>
      <c r="N61" s="133" t="n">
        <v>20</v>
      </c>
      <c r="O61" s="133" t="n">
        <v>6</v>
      </c>
      <c r="P61" s="135" t="n">
        <v>88</v>
      </c>
    </row>
    <row r="62" customFormat="false" ht="12.75" hidden="false" customHeight="true" outlineLevel="0" collapsed="false">
      <c r="A62" s="136" t="s">
        <v>64</v>
      </c>
      <c r="B62" s="137" t="s">
        <v>64</v>
      </c>
      <c r="D62" s="124" t="s">
        <v>167</v>
      </c>
      <c r="E62" s="125" t="n">
        <v>2378</v>
      </c>
      <c r="F62" s="125" t="n">
        <v>137295</v>
      </c>
      <c r="G62" s="125" t="n">
        <v>3745</v>
      </c>
      <c r="H62" s="125" t="n">
        <v>55076</v>
      </c>
      <c r="I62" s="126" t="n">
        <v>1661</v>
      </c>
      <c r="J62" s="125" t="n">
        <v>134010</v>
      </c>
      <c r="K62" s="125" t="n">
        <v>3642</v>
      </c>
      <c r="L62" s="125" t="n">
        <v>55956</v>
      </c>
      <c r="M62" s="126" t="n">
        <v>3215</v>
      </c>
      <c r="N62" s="125" t="n">
        <v>126264</v>
      </c>
      <c r="O62" s="125" t="n">
        <v>4989</v>
      </c>
      <c r="P62" s="127" t="n">
        <v>55701</v>
      </c>
    </row>
    <row r="63" customFormat="false" ht="12.75" hidden="false" customHeight="false" outlineLevel="0" collapsed="false">
      <c r="A63" s="136"/>
      <c r="B63" s="137"/>
      <c r="D63" s="129" t="s">
        <v>169</v>
      </c>
      <c r="E63" s="86" t="n">
        <v>811</v>
      </c>
      <c r="F63" s="86" t="n">
        <v>68589</v>
      </c>
      <c r="G63" s="86" t="n">
        <v>3360</v>
      </c>
      <c r="H63" s="86" t="n">
        <v>34562</v>
      </c>
      <c r="I63" s="130" t="n">
        <v>921</v>
      </c>
      <c r="J63" s="86" t="n">
        <v>67716</v>
      </c>
      <c r="K63" s="86" t="n">
        <v>3456</v>
      </c>
      <c r="L63" s="86" t="n">
        <v>35009</v>
      </c>
      <c r="M63" s="130" t="n">
        <v>1479</v>
      </c>
      <c r="N63" s="86" t="n">
        <v>63127</v>
      </c>
      <c r="O63" s="86" t="n">
        <v>4476</v>
      </c>
      <c r="P63" s="88" t="n">
        <v>34658</v>
      </c>
    </row>
    <row r="64" customFormat="false" ht="12.75" hidden="false" customHeight="false" outlineLevel="0" collapsed="false">
      <c r="A64" s="136"/>
      <c r="B64" s="137"/>
      <c r="D64" s="131" t="s">
        <v>171</v>
      </c>
      <c r="E64" s="75" t="n">
        <v>5</v>
      </c>
      <c r="F64" s="75" t="n">
        <v>54</v>
      </c>
      <c r="G64" s="75" t="n">
        <v>140</v>
      </c>
      <c r="H64" s="75" t="n">
        <v>3645</v>
      </c>
      <c r="I64" s="89" t="n">
        <v>2</v>
      </c>
      <c r="J64" s="75" t="n">
        <v>56</v>
      </c>
      <c r="K64" s="75" t="n">
        <v>184</v>
      </c>
      <c r="L64" s="75" t="n">
        <v>3335</v>
      </c>
      <c r="M64" s="89" t="n">
        <v>3</v>
      </c>
      <c r="N64" s="75" t="n">
        <v>83</v>
      </c>
      <c r="O64" s="75" t="n">
        <v>192</v>
      </c>
      <c r="P64" s="77" t="n">
        <v>3148</v>
      </c>
    </row>
    <row r="65" customFormat="false" ht="12.75" hidden="false" customHeight="false" outlineLevel="0" collapsed="false">
      <c r="A65" s="136"/>
      <c r="B65" s="137"/>
      <c r="D65" s="131" t="s">
        <v>173</v>
      </c>
      <c r="E65" s="75" t="n">
        <v>3</v>
      </c>
      <c r="F65" s="75" t="n">
        <v>66</v>
      </c>
      <c r="G65" s="75" t="n">
        <v>131</v>
      </c>
      <c r="H65" s="75" t="n">
        <v>4636</v>
      </c>
      <c r="I65" s="89" t="n">
        <v>3</v>
      </c>
      <c r="J65" s="75" t="n">
        <v>44</v>
      </c>
      <c r="K65" s="75" t="n">
        <v>131</v>
      </c>
      <c r="L65" s="75" t="n">
        <v>4254</v>
      </c>
      <c r="M65" s="89" t="n">
        <v>3</v>
      </c>
      <c r="N65" s="75" t="n">
        <v>57</v>
      </c>
      <c r="O65" s="75" t="n">
        <v>232</v>
      </c>
      <c r="P65" s="77" t="n">
        <v>4016</v>
      </c>
    </row>
    <row r="66" customFormat="false" ht="12.75" hidden="false" customHeight="false" outlineLevel="0" collapsed="false">
      <c r="A66" s="136"/>
      <c r="B66" s="137"/>
      <c r="D66" s="131" t="s">
        <v>175</v>
      </c>
      <c r="E66" s="75" t="n">
        <v>0</v>
      </c>
      <c r="F66" s="75" t="n">
        <v>0</v>
      </c>
      <c r="G66" s="75" t="n">
        <v>0</v>
      </c>
      <c r="H66" s="75" t="n">
        <v>6</v>
      </c>
      <c r="I66" s="89" t="n">
        <v>0</v>
      </c>
      <c r="J66" s="75" t="n">
        <v>0</v>
      </c>
      <c r="K66" s="75" t="n">
        <v>0</v>
      </c>
      <c r="L66" s="75" t="n">
        <v>9</v>
      </c>
      <c r="M66" s="89" t="n">
        <v>0</v>
      </c>
      <c r="N66" s="75" t="n">
        <v>0</v>
      </c>
      <c r="O66" s="75" t="n">
        <v>4</v>
      </c>
      <c r="P66" s="77" t="n">
        <v>6</v>
      </c>
    </row>
    <row r="67" customFormat="false" ht="12.75" hidden="false" customHeight="false" outlineLevel="0" collapsed="false">
      <c r="A67" s="136"/>
      <c r="B67" s="137"/>
      <c r="D67" s="131" t="s">
        <v>177</v>
      </c>
      <c r="E67" s="75" t="n">
        <v>24</v>
      </c>
      <c r="F67" s="75" t="n">
        <v>46</v>
      </c>
      <c r="G67" s="75" t="n">
        <v>168</v>
      </c>
      <c r="H67" s="75" t="n">
        <v>984</v>
      </c>
      <c r="I67" s="89" t="n">
        <v>27</v>
      </c>
      <c r="J67" s="75" t="n">
        <v>44</v>
      </c>
      <c r="K67" s="75" t="n">
        <v>172</v>
      </c>
      <c r="L67" s="75" t="n">
        <v>1027</v>
      </c>
      <c r="M67" s="89" t="n">
        <v>8</v>
      </c>
      <c r="N67" s="75" t="n">
        <v>61</v>
      </c>
      <c r="O67" s="75" t="n">
        <v>180</v>
      </c>
      <c r="P67" s="77" t="n">
        <v>1097</v>
      </c>
    </row>
    <row r="68" customFormat="false" ht="12.75" hidden="false" customHeight="false" outlineLevel="0" collapsed="false">
      <c r="A68" s="136"/>
      <c r="B68" s="137"/>
      <c r="D68" s="131" t="s">
        <v>202</v>
      </c>
      <c r="E68" s="75" t="n">
        <v>116</v>
      </c>
      <c r="F68" s="75" t="n">
        <v>3193</v>
      </c>
      <c r="G68" s="75" t="n">
        <v>424</v>
      </c>
      <c r="H68" s="75" t="n">
        <v>3444</v>
      </c>
      <c r="I68" s="89" t="n">
        <v>123</v>
      </c>
      <c r="J68" s="75" t="n">
        <v>3165</v>
      </c>
      <c r="K68" s="75" t="n">
        <v>298</v>
      </c>
      <c r="L68" s="75" t="n">
        <v>3637</v>
      </c>
      <c r="M68" s="89" t="n">
        <v>193</v>
      </c>
      <c r="N68" s="75" t="n">
        <v>3200</v>
      </c>
      <c r="O68" s="75" t="n">
        <v>270</v>
      </c>
      <c r="P68" s="77" t="n">
        <v>3627</v>
      </c>
    </row>
    <row r="69" customFormat="false" ht="12.75" hidden="false" customHeight="false" outlineLevel="0" collapsed="false">
      <c r="A69" s="136"/>
      <c r="B69" s="137"/>
      <c r="D69" s="131" t="s">
        <v>181</v>
      </c>
      <c r="E69" s="75" t="n">
        <v>39</v>
      </c>
      <c r="F69" s="75" t="n">
        <v>353</v>
      </c>
      <c r="G69" s="75" t="n">
        <v>1235</v>
      </c>
      <c r="H69" s="75" t="n">
        <v>10194</v>
      </c>
      <c r="I69" s="89" t="n">
        <v>39</v>
      </c>
      <c r="J69" s="75" t="n">
        <v>333</v>
      </c>
      <c r="K69" s="75" t="n">
        <v>1354</v>
      </c>
      <c r="L69" s="75" t="n">
        <v>10222</v>
      </c>
      <c r="M69" s="89" t="n">
        <v>38</v>
      </c>
      <c r="N69" s="75" t="n">
        <v>360</v>
      </c>
      <c r="O69" s="75" t="n">
        <v>1830</v>
      </c>
      <c r="P69" s="77" t="n">
        <v>9968</v>
      </c>
    </row>
    <row r="70" customFormat="false" ht="12.75" hidden="false" customHeight="false" outlineLevel="0" collapsed="false">
      <c r="A70" s="136"/>
      <c r="B70" s="137"/>
      <c r="D70" s="131" t="s">
        <v>183</v>
      </c>
      <c r="E70" s="75" t="n">
        <v>11</v>
      </c>
      <c r="F70" s="75" t="n">
        <v>215</v>
      </c>
      <c r="G70" s="75" t="n">
        <v>55</v>
      </c>
      <c r="H70" s="75" t="n">
        <v>905</v>
      </c>
      <c r="I70" s="89" t="n">
        <v>10</v>
      </c>
      <c r="J70" s="75" t="n">
        <v>199</v>
      </c>
      <c r="K70" s="75" t="n">
        <v>89</v>
      </c>
      <c r="L70" s="75" t="n">
        <v>890</v>
      </c>
      <c r="M70" s="89" t="n">
        <v>10</v>
      </c>
      <c r="N70" s="75" t="n">
        <v>195</v>
      </c>
      <c r="O70" s="75" t="n">
        <v>75</v>
      </c>
      <c r="P70" s="77" t="n">
        <v>882</v>
      </c>
    </row>
    <row r="71" customFormat="false" ht="12.75" hidden="false" customHeight="false" outlineLevel="0" collapsed="false">
      <c r="A71" s="136"/>
      <c r="B71" s="137"/>
      <c r="D71" s="131" t="s">
        <v>185</v>
      </c>
      <c r="E71" s="75" t="n">
        <v>577</v>
      </c>
      <c r="F71" s="75" t="n">
        <v>64479</v>
      </c>
      <c r="G71" s="75" t="n">
        <v>111</v>
      </c>
      <c r="H71" s="75" t="n">
        <v>5721</v>
      </c>
      <c r="I71" s="89" t="n">
        <v>696</v>
      </c>
      <c r="J71" s="75" t="n">
        <v>63721</v>
      </c>
      <c r="K71" s="75" t="n">
        <v>134</v>
      </c>
      <c r="L71" s="75" t="n">
        <v>6238</v>
      </c>
      <c r="M71" s="89" t="n">
        <v>1203</v>
      </c>
      <c r="N71" s="75" t="n">
        <v>59022</v>
      </c>
      <c r="O71" s="75" t="n">
        <v>404</v>
      </c>
      <c r="P71" s="77" t="n">
        <v>6212</v>
      </c>
    </row>
    <row r="72" customFormat="false" ht="12.75" hidden="false" customHeight="false" outlineLevel="0" collapsed="false">
      <c r="A72" s="136"/>
      <c r="B72" s="137"/>
      <c r="D72" s="131" t="s">
        <v>187</v>
      </c>
      <c r="E72" s="75" t="n">
        <v>13</v>
      </c>
      <c r="F72" s="75" t="n">
        <v>68</v>
      </c>
      <c r="G72" s="75" t="n">
        <v>27</v>
      </c>
      <c r="H72" s="75" t="n">
        <v>185</v>
      </c>
      <c r="I72" s="89" t="n">
        <v>12</v>
      </c>
      <c r="J72" s="75" t="n">
        <v>65</v>
      </c>
      <c r="K72" s="75" t="n">
        <v>18</v>
      </c>
      <c r="L72" s="75" t="n">
        <v>176</v>
      </c>
      <c r="M72" s="89" t="n">
        <v>13</v>
      </c>
      <c r="N72" s="75" t="n">
        <v>67</v>
      </c>
      <c r="O72" s="75" t="n">
        <v>29</v>
      </c>
      <c r="P72" s="77" t="n">
        <v>193</v>
      </c>
    </row>
    <row r="73" customFormat="false" ht="12.75" hidden="false" customHeight="false" outlineLevel="0" collapsed="false">
      <c r="A73" s="136"/>
      <c r="B73" s="137"/>
      <c r="D73" s="131" t="s">
        <v>189</v>
      </c>
      <c r="E73" s="75" t="n">
        <v>21</v>
      </c>
      <c r="F73" s="75" t="n">
        <v>34</v>
      </c>
      <c r="G73" s="75" t="n">
        <v>1045</v>
      </c>
      <c r="H73" s="75" t="n">
        <v>4744</v>
      </c>
      <c r="I73" s="89" t="n">
        <v>8</v>
      </c>
      <c r="J73" s="75" t="n">
        <v>24</v>
      </c>
      <c r="K73" s="75" t="n">
        <v>1047</v>
      </c>
      <c r="L73" s="75" t="n">
        <v>5132</v>
      </c>
      <c r="M73" s="89" t="n">
        <v>7</v>
      </c>
      <c r="N73" s="75" t="n">
        <v>64</v>
      </c>
      <c r="O73" s="75" t="n">
        <v>1222</v>
      </c>
      <c r="P73" s="77" t="n">
        <v>5449</v>
      </c>
    </row>
    <row r="74" customFormat="false" ht="12.75" hidden="false" customHeight="false" outlineLevel="0" collapsed="false">
      <c r="A74" s="136"/>
      <c r="B74" s="137"/>
      <c r="D74" s="131" t="s">
        <v>190</v>
      </c>
      <c r="E74" s="75" t="n">
        <f aca="false">E63-(E64+E65+E66+E67+E68+E69+E70+E71+E72+E73)</f>
        <v>2</v>
      </c>
      <c r="F74" s="89" t="n">
        <f aca="false">F63-(F64+F65+F66+F67+F68+F69+F70+F71+F72+F73)</f>
        <v>81</v>
      </c>
      <c r="G74" s="89" t="n">
        <f aca="false">G63-(G64+G65+G66+G67+G68+G69+G70+G71+G72+G73)</f>
        <v>24</v>
      </c>
      <c r="H74" s="89" t="n">
        <f aca="false">H63-(H64+H65+H66+H67+H68+H69+H70+H71+H72+H73)</f>
        <v>98</v>
      </c>
      <c r="I74" s="89" t="n">
        <f aca="false">I63-(I64+I65+I66+I67+I68+I69+I70+I71+I72+I73)</f>
        <v>1</v>
      </c>
      <c r="J74" s="89" t="n">
        <f aca="false">J63-(J64+J65+J66+J67+J68+J69+J70+J71+J72+J73)</f>
        <v>65</v>
      </c>
      <c r="K74" s="89" t="n">
        <f aca="false">K63-(K64+K65+K66+K67+K68+K69+K70+K71+K72+K73)</f>
        <v>29</v>
      </c>
      <c r="L74" s="89" t="n">
        <f aca="false">L63-(L64+L65+L66+L67+L68+L69+L70+L71+L72+L73)</f>
        <v>89</v>
      </c>
      <c r="M74" s="89" t="n">
        <f aca="false">M63-(M64+M65+M66+M67+M68+M69+M70+M71+M72+M73)</f>
        <v>1</v>
      </c>
      <c r="N74" s="89" t="n">
        <f aca="false">N63-(N64+N65+N66+N67+N68+N69+N70+N71+N72+N73)</f>
        <v>18</v>
      </c>
      <c r="O74" s="89" t="n">
        <f aca="false">O63-(O64+O65+O66+O67+O68+O69+O70+O71+O72+O73)</f>
        <v>38</v>
      </c>
      <c r="P74" s="90" t="n">
        <f aca="false">P63-(P64+P65+P66+P67+P68+P69+P70+P71+P72+P73)</f>
        <v>60</v>
      </c>
    </row>
    <row r="75" customFormat="false" ht="12.75" hidden="false" customHeight="false" outlineLevel="0" collapsed="false">
      <c r="A75" s="136"/>
      <c r="B75" s="137"/>
      <c r="D75" s="129" t="s">
        <v>192</v>
      </c>
      <c r="E75" s="86" t="n">
        <v>1405</v>
      </c>
      <c r="F75" s="86" t="n">
        <v>32984</v>
      </c>
      <c r="G75" s="86" t="n">
        <v>311</v>
      </c>
      <c r="H75" s="86" t="n">
        <v>9681</v>
      </c>
      <c r="I75" s="130" t="n">
        <v>572</v>
      </c>
      <c r="J75" s="86" t="n">
        <v>30538</v>
      </c>
      <c r="K75" s="86" t="n">
        <v>88</v>
      </c>
      <c r="L75" s="86" t="n">
        <v>9706</v>
      </c>
      <c r="M75" s="130" t="n">
        <v>1497</v>
      </c>
      <c r="N75" s="86" t="n">
        <v>27567</v>
      </c>
      <c r="O75" s="86" t="n">
        <v>352</v>
      </c>
      <c r="P75" s="88" t="n">
        <v>9477</v>
      </c>
    </row>
    <row r="76" customFormat="false" ht="12.75" hidden="false" customHeight="false" outlineLevel="0" collapsed="false">
      <c r="A76" s="136"/>
      <c r="B76" s="137"/>
      <c r="D76" s="131" t="s">
        <v>203</v>
      </c>
      <c r="E76" s="75" t="n">
        <v>1</v>
      </c>
      <c r="F76" s="75" t="n">
        <v>49</v>
      </c>
      <c r="G76" s="75" t="n">
        <v>0</v>
      </c>
      <c r="H76" s="75" t="n">
        <v>48</v>
      </c>
      <c r="I76" s="89" t="n">
        <v>0</v>
      </c>
      <c r="J76" s="75" t="n">
        <v>57</v>
      </c>
      <c r="K76" s="75" t="n">
        <v>0</v>
      </c>
      <c r="L76" s="75" t="n">
        <v>59</v>
      </c>
      <c r="M76" s="89" t="n">
        <v>0</v>
      </c>
      <c r="N76" s="75" t="n">
        <v>79</v>
      </c>
      <c r="O76" s="75" t="n">
        <v>3</v>
      </c>
      <c r="P76" s="77" t="n">
        <v>123</v>
      </c>
    </row>
    <row r="77" customFormat="false" ht="12.75" hidden="false" customHeight="false" outlineLevel="0" collapsed="false">
      <c r="A77" s="136"/>
      <c r="B77" s="137"/>
      <c r="D77" s="131" t="s">
        <v>195</v>
      </c>
      <c r="E77" s="75" t="n">
        <v>1404</v>
      </c>
      <c r="F77" s="89" t="n">
        <v>33236</v>
      </c>
      <c r="G77" s="89" t="n">
        <v>311</v>
      </c>
      <c r="H77" s="89" t="n">
        <v>9652</v>
      </c>
      <c r="I77" s="89" t="n">
        <v>572</v>
      </c>
      <c r="J77" s="89" t="n">
        <v>30609</v>
      </c>
      <c r="K77" s="89" t="n">
        <v>88</v>
      </c>
      <c r="L77" s="89" t="n">
        <v>9661</v>
      </c>
      <c r="M77" s="89" t="n">
        <v>1497</v>
      </c>
      <c r="N77" s="89" t="n">
        <v>27488</v>
      </c>
      <c r="O77" s="89" t="n">
        <v>349</v>
      </c>
      <c r="P77" s="90" t="n">
        <v>9354</v>
      </c>
    </row>
    <row r="78" customFormat="false" ht="12.75" hidden="false" customHeight="false" outlineLevel="0" collapsed="false">
      <c r="A78" s="136"/>
      <c r="B78" s="137"/>
      <c r="D78" s="129" t="s">
        <v>197</v>
      </c>
      <c r="E78" s="86" t="n">
        <v>162</v>
      </c>
      <c r="F78" s="86" t="n">
        <v>35698</v>
      </c>
      <c r="G78" s="86" t="n">
        <v>67</v>
      </c>
      <c r="H78" s="86" t="n">
        <v>10781</v>
      </c>
      <c r="I78" s="130" t="n">
        <v>167</v>
      </c>
      <c r="J78" s="86" t="n">
        <v>35744</v>
      </c>
      <c r="K78" s="86" t="n">
        <v>91</v>
      </c>
      <c r="L78" s="86" t="n">
        <v>11199</v>
      </c>
      <c r="M78" s="130" t="n">
        <v>239</v>
      </c>
      <c r="N78" s="86" t="n">
        <v>35558</v>
      </c>
      <c r="O78" s="86" t="n">
        <v>156</v>
      </c>
      <c r="P78" s="88" t="n">
        <v>11520</v>
      </c>
    </row>
    <row r="79" customFormat="false" ht="12.75" hidden="false" customHeight="false" outlineLevel="0" collapsed="false">
      <c r="A79" s="136"/>
      <c r="B79" s="137"/>
      <c r="D79" s="131" t="s">
        <v>199</v>
      </c>
      <c r="E79" s="75" t="n">
        <v>162</v>
      </c>
      <c r="F79" s="75" t="n">
        <v>35698</v>
      </c>
      <c r="G79" s="75" t="n">
        <v>67</v>
      </c>
      <c r="H79" s="75" t="n">
        <v>10781</v>
      </c>
      <c r="I79" s="89" t="n">
        <v>167</v>
      </c>
      <c r="J79" s="75" t="n">
        <v>35744</v>
      </c>
      <c r="K79" s="75" t="n">
        <v>91</v>
      </c>
      <c r="L79" s="75" t="n">
        <v>11199</v>
      </c>
      <c r="M79" s="89" t="n">
        <v>239</v>
      </c>
      <c r="N79" s="75" t="n">
        <v>35558</v>
      </c>
      <c r="O79" s="75" t="n">
        <v>156</v>
      </c>
      <c r="P79" s="77" t="n">
        <v>11520</v>
      </c>
    </row>
    <row r="80" customFormat="false" ht="13.5" hidden="false" customHeight="false" outlineLevel="0" collapsed="false">
      <c r="A80" s="136"/>
      <c r="B80" s="137"/>
      <c r="D80" s="138" t="s">
        <v>201</v>
      </c>
      <c r="E80" s="133" t="n">
        <v>0</v>
      </c>
      <c r="F80" s="133" t="n">
        <v>48</v>
      </c>
      <c r="G80" s="133" t="n">
        <v>14</v>
      </c>
      <c r="H80" s="133" t="n">
        <v>104</v>
      </c>
      <c r="I80" s="134" t="n">
        <v>2</v>
      </c>
      <c r="J80" s="133" t="n">
        <v>24</v>
      </c>
      <c r="K80" s="133" t="n">
        <v>14</v>
      </c>
      <c r="L80" s="133" t="n">
        <v>84</v>
      </c>
      <c r="M80" s="134" t="n">
        <v>0</v>
      </c>
      <c r="N80" s="133" t="n">
        <v>24</v>
      </c>
      <c r="O80" s="133" t="n">
        <v>10</v>
      </c>
      <c r="P80" s="135" t="n">
        <v>92</v>
      </c>
    </row>
    <row r="82" customFormat="false" ht="12.75" hidden="false" customHeight="false" outlineLevel="0" collapsed="false">
      <c r="D82" s="55" t="s">
        <v>158</v>
      </c>
    </row>
  </sheetData>
  <mergeCells count="11">
    <mergeCell ref="E3:P3"/>
    <mergeCell ref="E4:H4"/>
    <mergeCell ref="I4:L4"/>
    <mergeCell ref="M4:P4"/>
    <mergeCell ref="A6:B24"/>
    <mergeCell ref="A25:A42"/>
    <mergeCell ref="B25:B42"/>
    <mergeCell ref="A43:A61"/>
    <mergeCell ref="B43:B61"/>
    <mergeCell ref="A62:A80"/>
    <mergeCell ref="B62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6" min="6" style="0" width="39.56"/>
  </cols>
  <sheetData>
    <row r="1" customFormat="false" ht="16.5" hidden="false" customHeight="false" outlineLevel="0" collapsed="false">
      <c r="A1" s="139" t="s">
        <v>204</v>
      </c>
      <c r="B1" s="139"/>
      <c r="C1" s="139"/>
      <c r="D1" s="139"/>
      <c r="E1" s="139"/>
      <c r="F1" s="139"/>
      <c r="G1" s="139"/>
      <c r="H1" s="139"/>
    </row>
    <row r="2" customFormat="false" ht="12.75" hidden="false" customHeight="false" outlineLevel="0" collapsed="false">
      <c r="A2" s="140" t="s">
        <v>205</v>
      </c>
      <c r="B2" s="140" t="s">
        <v>162</v>
      </c>
      <c r="C2" s="141" t="s">
        <v>206</v>
      </c>
      <c r="D2" s="142" t="s">
        <v>207</v>
      </c>
      <c r="E2" s="140" t="s">
        <v>205</v>
      </c>
      <c r="F2" s="140" t="s">
        <v>162</v>
      </c>
      <c r="G2" s="141" t="s">
        <v>206</v>
      </c>
      <c r="H2" s="142" t="s">
        <v>207</v>
      </c>
    </row>
    <row r="3" customFormat="false" ht="12.75" hidden="false" customHeight="false" outlineLevel="0" collapsed="false">
      <c r="A3" s="143" t="s">
        <v>208</v>
      </c>
      <c r="B3" s="143" t="s">
        <v>209</v>
      </c>
      <c r="C3" s="144" t="n">
        <v>167389</v>
      </c>
      <c r="D3" s="145" t="n">
        <v>5.74</v>
      </c>
      <c r="E3" s="143" t="s">
        <v>210</v>
      </c>
      <c r="F3" s="143" t="s">
        <v>211</v>
      </c>
      <c r="G3" s="144" t="n">
        <v>5955</v>
      </c>
      <c r="H3" s="145" t="n">
        <v>27.63</v>
      </c>
    </row>
    <row r="4" customFormat="false" ht="12.75" hidden="false" customHeight="false" outlineLevel="0" collapsed="false">
      <c r="A4" s="143" t="s">
        <v>212</v>
      </c>
      <c r="B4" s="143" t="s">
        <v>213</v>
      </c>
      <c r="C4" s="144" t="n">
        <v>108058</v>
      </c>
      <c r="D4" s="145" t="n">
        <v>6.35</v>
      </c>
      <c r="E4" s="143" t="s">
        <v>214</v>
      </c>
      <c r="F4" s="143" t="s">
        <v>215</v>
      </c>
      <c r="G4" s="144" t="n">
        <v>11</v>
      </c>
      <c r="H4" s="145" t="n">
        <v>127</v>
      </c>
    </row>
    <row r="5" customFormat="false" ht="12.75" hidden="false" customHeight="false" outlineLevel="0" collapsed="false">
      <c r="A5" s="143" t="s">
        <v>216</v>
      </c>
      <c r="B5" s="143" t="s">
        <v>217</v>
      </c>
      <c r="C5" s="144" t="n">
        <v>437615</v>
      </c>
      <c r="D5" s="145" t="n">
        <v>3.84</v>
      </c>
      <c r="E5" s="143" t="s">
        <v>218</v>
      </c>
      <c r="F5" s="143" t="s">
        <v>219</v>
      </c>
      <c r="G5" s="144" t="n">
        <v>6909</v>
      </c>
      <c r="H5" s="145" t="n">
        <v>23.41</v>
      </c>
    </row>
    <row r="6" customFormat="false" ht="12.75" hidden="false" customHeight="false" outlineLevel="0" collapsed="false">
      <c r="A6" s="143" t="s">
        <v>220</v>
      </c>
      <c r="B6" s="143" t="s">
        <v>221</v>
      </c>
      <c r="C6" s="144" t="n">
        <v>29871</v>
      </c>
      <c r="D6" s="145" t="n">
        <v>12.47</v>
      </c>
      <c r="E6" s="143" t="s">
        <v>222</v>
      </c>
      <c r="F6" s="143" t="s">
        <v>223</v>
      </c>
      <c r="G6" s="144" t="n">
        <v>11</v>
      </c>
      <c r="H6" s="145" t="n">
        <v>66.77</v>
      </c>
    </row>
    <row r="7" customFormat="false" ht="12.75" hidden="false" customHeight="false" outlineLevel="0" collapsed="false">
      <c r="A7" s="143" t="s">
        <v>224</v>
      </c>
      <c r="B7" s="143" t="s">
        <v>225</v>
      </c>
      <c r="C7" s="144" t="n">
        <v>26701</v>
      </c>
      <c r="D7" s="145" t="n">
        <v>12.18</v>
      </c>
      <c r="E7" s="143" t="s">
        <v>226</v>
      </c>
      <c r="F7" s="143" t="s">
        <v>227</v>
      </c>
      <c r="G7" s="144"/>
      <c r="H7" s="145"/>
    </row>
    <row r="8" customFormat="false" ht="12.75" hidden="false" customHeight="false" outlineLevel="0" collapsed="false">
      <c r="A8" s="143" t="s">
        <v>228</v>
      </c>
      <c r="B8" s="143" t="s">
        <v>229</v>
      </c>
      <c r="C8" s="144" t="n">
        <v>13758</v>
      </c>
      <c r="D8" s="145" t="n">
        <v>14.44</v>
      </c>
      <c r="E8" s="143" t="s">
        <v>230</v>
      </c>
      <c r="F8" s="143" t="s">
        <v>231</v>
      </c>
      <c r="G8" s="144" t="n">
        <v>2014</v>
      </c>
      <c r="H8" s="145" t="n">
        <v>33.52</v>
      </c>
    </row>
    <row r="9" customFormat="false" ht="12.75" hidden="false" customHeight="false" outlineLevel="0" collapsed="false">
      <c r="A9" s="143" t="s">
        <v>232</v>
      </c>
      <c r="B9" s="143" t="s">
        <v>233</v>
      </c>
      <c r="C9" s="144" t="n">
        <v>1129</v>
      </c>
      <c r="D9" s="145" t="n">
        <v>38.98</v>
      </c>
      <c r="E9" s="143" t="s">
        <v>234</v>
      </c>
      <c r="F9" s="143" t="s">
        <v>235</v>
      </c>
      <c r="G9" s="144" t="n">
        <v>10710</v>
      </c>
      <c r="H9" s="145" t="n">
        <v>18.75</v>
      </c>
    </row>
    <row r="10" customFormat="false" ht="12.75" hidden="false" customHeight="false" outlineLevel="0" collapsed="false">
      <c r="A10" s="143" t="s">
        <v>236</v>
      </c>
      <c r="B10" s="143" t="s">
        <v>237</v>
      </c>
      <c r="C10" s="144" t="n">
        <v>1845</v>
      </c>
      <c r="D10" s="145" t="n">
        <v>31.87</v>
      </c>
      <c r="E10" s="143" t="s">
        <v>238</v>
      </c>
      <c r="F10" s="143" t="s">
        <v>239</v>
      </c>
      <c r="G10" s="144" t="n">
        <v>16967</v>
      </c>
      <c r="H10" s="145" t="n">
        <v>15.82</v>
      </c>
    </row>
    <row r="11" customFormat="false" ht="12.75" hidden="false" customHeight="false" outlineLevel="0" collapsed="false">
      <c r="A11" s="143" t="s">
        <v>240</v>
      </c>
      <c r="B11" s="143" t="s">
        <v>241</v>
      </c>
      <c r="C11" s="144" t="n">
        <v>14313</v>
      </c>
      <c r="D11" s="145" t="n">
        <v>13.38</v>
      </c>
      <c r="E11" s="143" t="s">
        <v>242</v>
      </c>
      <c r="F11" s="143" t="s">
        <v>243</v>
      </c>
      <c r="G11" s="144" t="n">
        <v>1463</v>
      </c>
      <c r="H11" s="145" t="n">
        <v>21.14</v>
      </c>
    </row>
    <row r="12" customFormat="false" ht="12.75" hidden="false" customHeight="false" outlineLevel="0" collapsed="false">
      <c r="A12" s="143" t="s">
        <v>244</v>
      </c>
      <c r="B12" s="143" t="s">
        <v>245</v>
      </c>
      <c r="C12" s="144" t="n">
        <v>54434</v>
      </c>
      <c r="D12" s="145" t="n">
        <v>5.93</v>
      </c>
      <c r="E12" s="143" t="s">
        <v>246</v>
      </c>
      <c r="F12" s="143" t="s">
        <v>247</v>
      </c>
      <c r="G12" s="144" t="n">
        <v>42</v>
      </c>
      <c r="H12" s="145" t="n">
        <v>39.94</v>
      </c>
    </row>
    <row r="13" customFormat="false" ht="12.75" hidden="false" customHeight="false" outlineLevel="0" collapsed="false">
      <c r="A13" s="143" t="s">
        <v>248</v>
      </c>
      <c r="B13" s="143" t="s">
        <v>249</v>
      </c>
      <c r="C13" s="144" t="n">
        <v>74</v>
      </c>
      <c r="D13" s="145" t="n">
        <v>78.46</v>
      </c>
      <c r="E13" s="143" t="s">
        <v>250</v>
      </c>
      <c r="F13" s="143" t="s">
        <v>251</v>
      </c>
      <c r="G13" s="144"/>
      <c r="H13" s="145"/>
    </row>
    <row r="14" customFormat="false" ht="12.75" hidden="false" customHeight="false" outlineLevel="0" collapsed="false">
      <c r="A14" s="143" t="s">
        <v>252</v>
      </c>
      <c r="B14" s="143" t="s">
        <v>253</v>
      </c>
      <c r="C14" s="144"/>
      <c r="D14" s="145"/>
      <c r="E14" s="143" t="s">
        <v>254</v>
      </c>
      <c r="F14" s="143" t="s">
        <v>255</v>
      </c>
      <c r="G14" s="144"/>
      <c r="H14" s="145"/>
    </row>
    <row r="15" customFormat="false" ht="12.75" hidden="false" customHeight="false" outlineLevel="0" collapsed="false">
      <c r="A15" s="146" t="s">
        <v>256</v>
      </c>
      <c r="B15" s="146"/>
      <c r="C15" s="147" t="n">
        <f aca="false">SUM(C3:C14)</f>
        <v>855187</v>
      </c>
      <c r="D15" s="148" t="n">
        <v>2.68</v>
      </c>
      <c r="E15" s="143" t="s">
        <v>257</v>
      </c>
      <c r="F15" s="143" t="s">
        <v>258</v>
      </c>
      <c r="G15" s="144"/>
      <c r="H15" s="145"/>
    </row>
    <row r="16" customFormat="false" ht="12.75" hidden="false" customHeight="false" outlineLevel="0" collapsed="false">
      <c r="A16" s="143" t="s">
        <v>259</v>
      </c>
      <c r="B16" s="143" t="s">
        <v>260</v>
      </c>
      <c r="C16" s="144"/>
      <c r="D16" s="145"/>
      <c r="E16" s="143" t="s">
        <v>261</v>
      </c>
      <c r="F16" s="143" t="s">
        <v>262</v>
      </c>
      <c r="G16" s="144"/>
      <c r="H16" s="145"/>
    </row>
    <row r="17" customFormat="false" ht="12.75" hidden="false" customHeight="false" outlineLevel="0" collapsed="false">
      <c r="A17" s="143" t="s">
        <v>263</v>
      </c>
      <c r="B17" s="143" t="s">
        <v>264</v>
      </c>
      <c r="C17" s="144" t="n">
        <v>178</v>
      </c>
      <c r="D17" s="145" t="n">
        <v>35.12</v>
      </c>
      <c r="E17" s="143" t="s">
        <v>265</v>
      </c>
      <c r="F17" s="143" t="s">
        <v>266</v>
      </c>
      <c r="G17" s="144"/>
      <c r="H17" s="145"/>
    </row>
    <row r="18" customFormat="false" ht="12.75" hidden="false" customHeight="false" outlineLevel="0" collapsed="false">
      <c r="A18" s="143" t="s">
        <v>267</v>
      </c>
      <c r="B18" s="143" t="s">
        <v>268</v>
      </c>
      <c r="C18" s="144" t="n">
        <v>572</v>
      </c>
      <c r="D18" s="145" t="n">
        <v>70.4</v>
      </c>
      <c r="E18" s="143" t="s">
        <v>269</v>
      </c>
      <c r="F18" s="143" t="s">
        <v>270</v>
      </c>
      <c r="G18" s="144"/>
      <c r="H18" s="145"/>
    </row>
    <row r="19" customFormat="false" ht="12.75" hidden="false" customHeight="false" outlineLevel="0" collapsed="false">
      <c r="A19" s="143" t="s">
        <v>271</v>
      </c>
      <c r="B19" s="143" t="s">
        <v>272</v>
      </c>
      <c r="C19" s="144" t="n">
        <v>73</v>
      </c>
      <c r="D19" s="145" t="n">
        <v>74.75</v>
      </c>
      <c r="E19" s="143" t="s">
        <v>273</v>
      </c>
      <c r="F19" s="143" t="s">
        <v>274</v>
      </c>
      <c r="G19" s="144"/>
      <c r="H19" s="145"/>
    </row>
    <row r="20" customFormat="false" ht="12.75" hidden="false" customHeight="false" outlineLevel="0" collapsed="false">
      <c r="A20" s="143" t="s">
        <v>275</v>
      </c>
      <c r="B20" s="143" t="s">
        <v>276</v>
      </c>
      <c r="C20" s="144" t="n">
        <v>13174</v>
      </c>
      <c r="D20" s="145" t="n">
        <v>14.02</v>
      </c>
      <c r="E20" s="143" t="s">
        <v>277</v>
      </c>
      <c r="F20" s="143" t="s">
        <v>278</v>
      </c>
      <c r="G20" s="144"/>
      <c r="H20" s="145"/>
    </row>
    <row r="21" customFormat="false" ht="12.75" hidden="false" customHeight="false" outlineLevel="0" collapsed="false">
      <c r="A21" s="143" t="s">
        <v>279</v>
      </c>
      <c r="B21" s="143" t="s">
        <v>280</v>
      </c>
      <c r="C21" s="144" t="n">
        <v>28255</v>
      </c>
      <c r="D21" s="145" t="n">
        <v>15.23</v>
      </c>
      <c r="E21" s="143" t="s">
        <v>281</v>
      </c>
      <c r="F21" s="143" t="s">
        <v>282</v>
      </c>
      <c r="G21" s="144"/>
      <c r="H21" s="145"/>
    </row>
    <row r="22" customFormat="false" ht="12.75" hidden="false" customHeight="false" outlineLevel="0" collapsed="false">
      <c r="A22" s="143" t="s">
        <v>283</v>
      </c>
      <c r="B22" s="143" t="s">
        <v>284</v>
      </c>
      <c r="C22" s="144"/>
      <c r="D22" s="145"/>
      <c r="E22" s="143" t="s">
        <v>285</v>
      </c>
      <c r="F22" s="143" t="s">
        <v>286</v>
      </c>
      <c r="G22" s="144"/>
      <c r="H22" s="145"/>
    </row>
    <row r="23" customFormat="false" ht="12.75" hidden="false" customHeight="false" outlineLevel="0" collapsed="false">
      <c r="A23" s="143" t="s">
        <v>287</v>
      </c>
      <c r="B23" s="143" t="s">
        <v>288</v>
      </c>
      <c r="C23" s="144"/>
      <c r="D23" s="145"/>
      <c r="E23" s="143" t="s">
        <v>289</v>
      </c>
      <c r="F23" s="143" t="s">
        <v>290</v>
      </c>
      <c r="G23" s="144" t="n">
        <v>80871</v>
      </c>
      <c r="H23" s="145" t="n">
        <v>7</v>
      </c>
    </row>
    <row r="24" customFormat="false" ht="12.75" hidden="false" customHeight="false" outlineLevel="0" collapsed="false">
      <c r="A24" s="143" t="s">
        <v>291</v>
      </c>
      <c r="B24" s="143" t="s">
        <v>292</v>
      </c>
      <c r="C24" s="144" t="n">
        <v>5666</v>
      </c>
      <c r="D24" s="145" t="n">
        <v>30.74</v>
      </c>
      <c r="E24" s="143" t="s">
        <v>293</v>
      </c>
      <c r="F24" s="143" t="s">
        <v>294</v>
      </c>
      <c r="G24" s="144" t="n">
        <v>14057</v>
      </c>
      <c r="H24" s="145" t="n">
        <v>10.77</v>
      </c>
    </row>
    <row r="25" customFormat="false" ht="12.75" hidden="false" customHeight="false" outlineLevel="0" collapsed="false">
      <c r="A25" s="143" t="s">
        <v>295</v>
      </c>
      <c r="B25" s="143" t="s">
        <v>296</v>
      </c>
      <c r="C25" s="144" t="n">
        <v>272</v>
      </c>
      <c r="D25" s="145" t="n">
        <v>90.59</v>
      </c>
      <c r="E25" s="149" t="s">
        <v>297</v>
      </c>
      <c r="F25" s="143" t="s">
        <v>298</v>
      </c>
      <c r="G25" s="144" t="n">
        <v>158</v>
      </c>
      <c r="H25" s="145" t="n">
        <v>57.43</v>
      </c>
    </row>
    <row r="26" customFormat="false" ht="12.75" hidden="false" customHeight="false" outlineLevel="0" collapsed="false">
      <c r="A26" s="146" t="s">
        <v>299</v>
      </c>
      <c r="B26" s="146"/>
      <c r="C26" s="147" t="n">
        <f aca="false">SUM(C16:C25)</f>
        <v>48190</v>
      </c>
      <c r="D26" s="148" t="n">
        <v>10.45</v>
      </c>
      <c r="E26" s="150" t="s">
        <v>300</v>
      </c>
      <c r="F26" s="143" t="s">
        <v>301</v>
      </c>
      <c r="G26" s="144" t="n">
        <v>337</v>
      </c>
      <c r="H26" s="145" t="n">
        <v>21.34</v>
      </c>
    </row>
    <row r="27" customFormat="false" ht="12.75" hidden="false" customHeight="false" outlineLevel="0" collapsed="false">
      <c r="A27" s="143" t="s">
        <v>302</v>
      </c>
      <c r="B27" s="143" t="s">
        <v>303</v>
      </c>
      <c r="C27" s="144" t="n">
        <v>501</v>
      </c>
      <c r="D27" s="145" t="n">
        <v>25.33</v>
      </c>
      <c r="E27" s="151" t="s">
        <v>304</v>
      </c>
      <c r="F27" s="143" t="s">
        <v>305</v>
      </c>
      <c r="G27" s="144" t="n">
        <v>13</v>
      </c>
      <c r="H27" s="145" t="n">
        <v>127</v>
      </c>
    </row>
    <row r="28" customFormat="false" ht="12.75" hidden="false" customHeight="false" outlineLevel="0" collapsed="false">
      <c r="A28" s="143" t="s">
        <v>306</v>
      </c>
      <c r="B28" s="143" t="s">
        <v>307</v>
      </c>
      <c r="C28" s="144"/>
      <c r="D28" s="145"/>
      <c r="E28" s="143" t="s">
        <v>308</v>
      </c>
      <c r="F28" s="143" t="s">
        <v>309</v>
      </c>
      <c r="G28" s="144"/>
      <c r="H28" s="145"/>
    </row>
    <row r="29" customFormat="false" ht="12.75" hidden="false" customHeight="false" outlineLevel="0" collapsed="false">
      <c r="A29" s="143" t="s">
        <v>310</v>
      </c>
      <c r="B29" s="143" t="s">
        <v>311</v>
      </c>
      <c r="C29" s="144"/>
      <c r="D29" s="145"/>
      <c r="E29" s="143" t="s">
        <v>312</v>
      </c>
      <c r="F29" s="143" t="s">
        <v>313</v>
      </c>
      <c r="G29" s="152"/>
      <c r="H29" s="153"/>
    </row>
    <row r="30" customFormat="false" ht="12.75" hidden="false" customHeight="false" outlineLevel="0" collapsed="false">
      <c r="A30" s="143" t="s">
        <v>314</v>
      </c>
      <c r="B30" s="143" t="s">
        <v>315</v>
      </c>
      <c r="C30" s="144"/>
      <c r="D30" s="145"/>
      <c r="E30" s="143" t="s">
        <v>316</v>
      </c>
      <c r="F30" s="143" t="s">
        <v>317</v>
      </c>
      <c r="G30" s="144" t="n">
        <v>24</v>
      </c>
      <c r="H30" s="145" t="n">
        <v>78.46</v>
      </c>
    </row>
    <row r="31" customFormat="false" ht="12.75" hidden="false" customHeight="false" outlineLevel="0" collapsed="false">
      <c r="A31" s="146" t="s">
        <v>318</v>
      </c>
      <c r="B31" s="146"/>
      <c r="C31" s="147" t="n">
        <f aca="false">SUM(C27:C30)</f>
        <v>501</v>
      </c>
      <c r="D31" s="148" t="n">
        <v>25.33</v>
      </c>
      <c r="E31" s="143" t="s">
        <v>319</v>
      </c>
      <c r="F31" s="143" t="s">
        <v>320</v>
      </c>
      <c r="G31" s="144" t="n">
        <v>40</v>
      </c>
      <c r="H31" s="145" t="n">
        <v>78.46</v>
      </c>
    </row>
    <row r="32" customFormat="false" ht="12.75" hidden="false" customHeight="false" outlineLevel="0" collapsed="false">
      <c r="A32" s="143" t="s">
        <v>321</v>
      </c>
      <c r="B32" s="143" t="s">
        <v>322</v>
      </c>
      <c r="C32" s="144"/>
      <c r="D32" s="145"/>
      <c r="E32" s="146" t="s">
        <v>323</v>
      </c>
      <c r="F32" s="154"/>
      <c r="G32" s="147" t="n">
        <f aca="false">SUM(G3:G31)</f>
        <v>139582</v>
      </c>
      <c r="H32" s="148" t="n">
        <v>6.02</v>
      </c>
    </row>
    <row r="33" customFormat="false" ht="12.75" hidden="false" customHeight="false" outlineLevel="0" collapsed="false">
      <c r="A33" s="143" t="s">
        <v>324</v>
      </c>
      <c r="B33" s="143" t="s">
        <v>325</v>
      </c>
      <c r="C33" s="144"/>
      <c r="D33" s="145"/>
      <c r="E33" s="143" t="s">
        <v>326</v>
      </c>
      <c r="F33" s="143" t="s">
        <v>327</v>
      </c>
      <c r="G33" s="144" t="n">
        <v>4</v>
      </c>
      <c r="H33" s="145" t="n">
        <v>90.59</v>
      </c>
    </row>
    <row r="34" customFormat="false" ht="12.75" hidden="false" customHeight="false" outlineLevel="0" collapsed="false">
      <c r="A34" s="143" t="s">
        <v>328</v>
      </c>
      <c r="B34" s="143" t="s">
        <v>329</v>
      </c>
      <c r="C34" s="144"/>
      <c r="D34" s="145"/>
      <c r="E34" s="143" t="s">
        <v>330</v>
      </c>
      <c r="F34" s="143" t="s">
        <v>331</v>
      </c>
      <c r="G34" s="144"/>
      <c r="H34" s="145"/>
    </row>
    <row r="35" customFormat="false" ht="12.75" hidden="false" customHeight="false" outlineLevel="0" collapsed="false">
      <c r="A35" s="143" t="s">
        <v>332</v>
      </c>
      <c r="B35" s="143" t="s">
        <v>333</v>
      </c>
      <c r="C35" s="144"/>
      <c r="D35" s="145"/>
      <c r="E35" s="143" t="s">
        <v>334</v>
      </c>
      <c r="F35" s="143" t="s">
        <v>335</v>
      </c>
      <c r="G35" s="144"/>
      <c r="H35" s="145"/>
    </row>
    <row r="36" customFormat="false" ht="12.75" hidden="false" customHeight="false" outlineLevel="0" collapsed="false">
      <c r="A36" s="143" t="s">
        <v>336</v>
      </c>
      <c r="B36" s="143" t="s">
        <v>337</v>
      </c>
      <c r="C36" s="144" t="n">
        <v>10468</v>
      </c>
      <c r="D36" s="145" t="n">
        <v>15.17</v>
      </c>
      <c r="E36" s="143" t="s">
        <v>338</v>
      </c>
      <c r="F36" s="143" t="s">
        <v>339</v>
      </c>
      <c r="G36" s="144"/>
      <c r="H36" s="145"/>
    </row>
    <row r="37" customFormat="false" ht="12.75" hidden="false" customHeight="false" outlineLevel="0" collapsed="false">
      <c r="A37" s="143" t="s">
        <v>340</v>
      </c>
      <c r="B37" s="143" t="s">
        <v>341</v>
      </c>
      <c r="C37" s="144" t="n">
        <v>86</v>
      </c>
      <c r="D37" s="145" t="n">
        <v>78.46</v>
      </c>
      <c r="E37" s="143" t="s">
        <v>342</v>
      </c>
      <c r="F37" s="143" t="s">
        <v>343</v>
      </c>
      <c r="G37" s="144"/>
      <c r="H37" s="145"/>
    </row>
    <row r="38" customFormat="false" ht="12.75" hidden="false" customHeight="false" outlineLevel="0" collapsed="false">
      <c r="A38" s="143" t="s">
        <v>344</v>
      </c>
      <c r="B38" s="143" t="s">
        <v>345</v>
      </c>
      <c r="C38" s="144" t="n">
        <v>631</v>
      </c>
      <c r="D38" s="145" t="n">
        <v>48.56</v>
      </c>
      <c r="E38" s="143" t="s">
        <v>346</v>
      </c>
      <c r="F38" s="143" t="s">
        <v>347</v>
      </c>
      <c r="G38" s="144" t="n">
        <v>40906</v>
      </c>
      <c r="H38" s="145" t="n">
        <v>11.84</v>
      </c>
    </row>
    <row r="39" customFormat="false" ht="12.75" hidden="false" customHeight="false" outlineLevel="0" collapsed="false">
      <c r="A39" s="143" t="s">
        <v>252</v>
      </c>
      <c r="B39" s="143" t="s">
        <v>348</v>
      </c>
      <c r="C39" s="144"/>
      <c r="D39" s="145"/>
      <c r="E39" s="146" t="s">
        <v>349</v>
      </c>
      <c r="F39" s="146"/>
      <c r="G39" s="147" t="n">
        <f aca="false">SUM(G33:G38)</f>
        <v>40910</v>
      </c>
      <c r="H39" s="148" t="n">
        <v>11.84</v>
      </c>
    </row>
    <row r="40" customFormat="false" ht="12.75" hidden="false" customHeight="false" outlineLevel="0" collapsed="false">
      <c r="A40" s="143" t="s">
        <v>350</v>
      </c>
      <c r="B40" s="143" t="s">
        <v>351</v>
      </c>
      <c r="C40" s="144"/>
      <c r="D40" s="145"/>
      <c r="E40" s="143" t="s">
        <v>352</v>
      </c>
      <c r="F40" s="143" t="s">
        <v>353</v>
      </c>
      <c r="G40" s="144"/>
      <c r="H40" s="145"/>
    </row>
    <row r="41" customFormat="false" ht="12.75" hidden="false" customHeight="false" outlineLevel="0" collapsed="false">
      <c r="A41" s="143" t="s">
        <v>354</v>
      </c>
      <c r="B41" s="143" t="s">
        <v>355</v>
      </c>
      <c r="C41" s="144" t="n">
        <v>793</v>
      </c>
      <c r="D41" s="145" t="n">
        <v>46.2</v>
      </c>
      <c r="E41" s="143" t="s">
        <v>356</v>
      </c>
      <c r="F41" s="143" t="s">
        <v>357</v>
      </c>
      <c r="G41" s="144" t="n">
        <v>557</v>
      </c>
      <c r="H41" s="145" t="n">
        <v>66.4</v>
      </c>
    </row>
    <row r="42" customFormat="false" ht="12.75" hidden="false" customHeight="false" outlineLevel="0" collapsed="false">
      <c r="A42" s="143" t="s">
        <v>358</v>
      </c>
      <c r="B42" s="143" t="s">
        <v>359</v>
      </c>
      <c r="C42" s="144"/>
      <c r="D42" s="145"/>
      <c r="E42" s="143" t="s">
        <v>360</v>
      </c>
      <c r="F42" s="143" t="s">
        <v>361</v>
      </c>
      <c r="G42" s="144" t="n">
        <v>59314</v>
      </c>
      <c r="H42" s="145" t="n">
        <v>9.06</v>
      </c>
    </row>
    <row r="43" customFormat="false" ht="12.75" hidden="false" customHeight="false" outlineLevel="0" collapsed="false">
      <c r="A43" s="143" t="s">
        <v>362</v>
      </c>
      <c r="B43" s="143" t="s">
        <v>363</v>
      </c>
      <c r="C43" s="144"/>
      <c r="D43" s="145"/>
      <c r="E43" s="146" t="s">
        <v>364</v>
      </c>
      <c r="F43" s="146"/>
      <c r="G43" s="147" t="n">
        <f aca="false">SUM(G40:G42)</f>
        <v>59871</v>
      </c>
      <c r="H43" s="148" t="n">
        <v>8.89</v>
      </c>
    </row>
    <row r="44" customFormat="false" ht="12.75" hidden="false" customHeight="false" outlineLevel="0" collapsed="false">
      <c r="A44" s="143" t="s">
        <v>365</v>
      </c>
      <c r="B44" s="143" t="s">
        <v>366</v>
      </c>
      <c r="C44" s="144" t="n">
        <v>2</v>
      </c>
      <c r="D44" s="145" t="n">
        <v>78.46</v>
      </c>
      <c r="E44" s="143" t="s">
        <v>367</v>
      </c>
      <c r="F44" s="143" t="s">
        <v>368</v>
      </c>
      <c r="G44" s="144" t="n">
        <v>802</v>
      </c>
      <c r="H44" s="145" t="n">
        <v>29.16</v>
      </c>
    </row>
    <row r="45" customFormat="false" ht="12.75" hidden="false" customHeight="false" outlineLevel="0" collapsed="false">
      <c r="A45" s="143" t="s">
        <v>369</v>
      </c>
      <c r="B45" s="143" t="s">
        <v>370</v>
      </c>
      <c r="C45" s="144" t="n">
        <v>248</v>
      </c>
      <c r="D45" s="145" t="n">
        <v>127</v>
      </c>
      <c r="E45" s="146" t="s">
        <v>371</v>
      </c>
      <c r="F45" s="146"/>
      <c r="G45" s="147" t="n">
        <f aca="false">G44</f>
        <v>802</v>
      </c>
      <c r="H45" s="148" t="n">
        <f aca="false">H44</f>
        <v>29.16</v>
      </c>
    </row>
    <row r="46" customFormat="false" ht="12.75" hidden="false" customHeight="false" outlineLevel="0" collapsed="false">
      <c r="A46" s="143" t="s">
        <v>372</v>
      </c>
      <c r="B46" s="143" t="s">
        <v>373</v>
      </c>
      <c r="C46" s="144"/>
      <c r="D46" s="145"/>
      <c r="E46" s="143" t="s">
        <v>374</v>
      </c>
      <c r="F46" s="143"/>
      <c r="G46" s="144" t="n">
        <v>241165</v>
      </c>
      <c r="H46" s="145"/>
    </row>
    <row r="47" customFormat="false" ht="12.75" hidden="false" customHeight="false" outlineLevel="0" collapsed="false">
      <c r="A47" s="143" t="s">
        <v>375</v>
      </c>
      <c r="B47" s="143" t="s">
        <v>376</v>
      </c>
      <c r="C47" s="144"/>
      <c r="D47" s="145"/>
      <c r="E47" s="143" t="s">
        <v>377</v>
      </c>
      <c r="F47" s="143" t="s">
        <v>378</v>
      </c>
      <c r="G47" s="144" t="n">
        <v>249</v>
      </c>
      <c r="H47" s="145" t="n">
        <v>46.39</v>
      </c>
    </row>
    <row r="48" customFormat="false" ht="12.75" hidden="false" customHeight="false" outlineLevel="0" collapsed="false">
      <c r="A48" s="146" t="s">
        <v>379</v>
      </c>
      <c r="B48" s="146"/>
      <c r="C48" s="147" t="n">
        <f aca="false">SUM(C32:C47)</f>
        <v>12228</v>
      </c>
      <c r="D48" s="148" t="n">
        <v>13.54</v>
      </c>
      <c r="E48" s="143" t="s">
        <v>380</v>
      </c>
      <c r="F48" s="143" t="s">
        <v>381</v>
      </c>
      <c r="G48" s="144" t="n">
        <v>5546</v>
      </c>
      <c r="H48" s="145" t="n">
        <v>10.96</v>
      </c>
    </row>
    <row r="49" customFormat="false" ht="12.75" hidden="false" customHeight="false" outlineLevel="0" collapsed="false">
      <c r="A49" s="143" t="s">
        <v>382</v>
      </c>
      <c r="B49" s="143" t="s">
        <v>383</v>
      </c>
      <c r="C49" s="155" t="n">
        <v>663</v>
      </c>
      <c r="D49" s="145" t="n">
        <v>68.96</v>
      </c>
      <c r="E49" s="146" t="s">
        <v>384</v>
      </c>
      <c r="F49" s="146"/>
      <c r="G49" s="147" t="n">
        <f aca="false">G48</f>
        <v>5546</v>
      </c>
      <c r="H49" s="148" t="n">
        <f aca="false">H48</f>
        <v>10.96</v>
      </c>
    </row>
    <row r="50" customFormat="false" ht="12.75" hidden="false" customHeight="false" outlineLevel="0" collapsed="false">
      <c r="A50" s="143" t="s">
        <v>385</v>
      </c>
      <c r="B50" s="143" t="s">
        <v>386</v>
      </c>
      <c r="C50" s="155" t="n">
        <v>100467</v>
      </c>
      <c r="D50" s="145" t="n">
        <v>4.52</v>
      </c>
      <c r="E50" s="146" t="s">
        <v>387</v>
      </c>
      <c r="F50" s="146"/>
      <c r="G50" s="147" t="n">
        <v>1785945</v>
      </c>
      <c r="H50" s="148"/>
    </row>
    <row r="51" customFormat="false" ht="12.75" hidden="false" customHeight="false" outlineLevel="0" collapsed="false">
      <c r="A51" s="143" t="s">
        <v>388</v>
      </c>
      <c r="B51" s="143" t="s">
        <v>389</v>
      </c>
      <c r="C51" s="155" t="n">
        <v>3839</v>
      </c>
      <c r="D51" s="145" t="n">
        <v>35.36</v>
      </c>
      <c r="E51" s="143" t="s">
        <v>390</v>
      </c>
      <c r="F51" s="143" t="s">
        <v>391</v>
      </c>
      <c r="G51" s="144" t="n">
        <v>123</v>
      </c>
      <c r="H51" s="145"/>
    </row>
    <row r="52" customFormat="false" ht="12.75" hidden="false" customHeight="false" outlineLevel="0" collapsed="false">
      <c r="A52" s="143" t="s">
        <v>392</v>
      </c>
      <c r="B52" s="143" t="s">
        <v>393</v>
      </c>
      <c r="C52" s="155" t="n">
        <v>41016</v>
      </c>
      <c r="D52" s="145" t="n">
        <v>7.66</v>
      </c>
      <c r="E52" s="143" t="s">
        <v>394</v>
      </c>
      <c r="F52" s="143" t="s">
        <v>395</v>
      </c>
      <c r="G52" s="144" t="n">
        <v>4216</v>
      </c>
      <c r="H52" s="145"/>
    </row>
    <row r="53" customFormat="false" ht="12.75" hidden="false" customHeight="false" outlineLevel="0" collapsed="false">
      <c r="A53" s="143" t="s">
        <v>396</v>
      </c>
      <c r="B53" s="143" t="s">
        <v>397</v>
      </c>
      <c r="C53" s="155" t="n">
        <v>6457</v>
      </c>
      <c r="D53" s="145" t="n">
        <v>18.7</v>
      </c>
      <c r="E53" s="143" t="s">
        <v>398</v>
      </c>
      <c r="F53" s="143" t="s">
        <v>399</v>
      </c>
      <c r="G53" s="144" t="n">
        <v>42873</v>
      </c>
      <c r="H53" s="145"/>
    </row>
    <row r="54" customFormat="false" ht="12.75" hidden="false" customHeight="false" outlineLevel="0" collapsed="false">
      <c r="A54" s="143" t="s">
        <v>400</v>
      </c>
      <c r="B54" s="143" t="s">
        <v>401</v>
      </c>
      <c r="C54" s="155" t="n">
        <v>16</v>
      </c>
      <c r="D54" s="145" t="n">
        <v>78.46</v>
      </c>
      <c r="E54" s="143" t="s">
        <v>402</v>
      </c>
      <c r="F54" s="143" t="s">
        <v>403</v>
      </c>
      <c r="G54" s="144" t="n">
        <v>123729</v>
      </c>
      <c r="H54" s="145"/>
    </row>
    <row r="55" customFormat="false" ht="12.75" hidden="false" customHeight="false" outlineLevel="0" collapsed="false">
      <c r="A55" s="143" t="s">
        <v>404</v>
      </c>
      <c r="B55" s="143" t="s">
        <v>405</v>
      </c>
      <c r="C55" s="155"/>
      <c r="D55" s="145"/>
      <c r="E55" s="143" t="s">
        <v>406</v>
      </c>
      <c r="F55" s="143" t="s">
        <v>407</v>
      </c>
      <c r="G55" s="144" t="n">
        <v>91240</v>
      </c>
      <c r="H55" s="145"/>
    </row>
    <row r="56" customFormat="false" ht="12.75" hidden="false" customHeight="false" outlineLevel="0" collapsed="false">
      <c r="A56" s="143" t="s">
        <v>408</v>
      </c>
      <c r="B56" s="143" t="s">
        <v>409</v>
      </c>
      <c r="C56" s="155"/>
      <c r="D56" s="145"/>
      <c r="E56" s="143" t="s">
        <v>410</v>
      </c>
      <c r="F56" s="143" t="s">
        <v>411</v>
      </c>
      <c r="G56" s="144" t="n">
        <v>9309</v>
      </c>
      <c r="H56" s="145"/>
    </row>
    <row r="57" customFormat="false" ht="12.75" hidden="false" customHeight="false" outlineLevel="0" collapsed="false">
      <c r="A57" s="143" t="s">
        <v>412</v>
      </c>
      <c r="B57" s="143" t="s">
        <v>413</v>
      </c>
      <c r="C57" s="155"/>
      <c r="D57" s="145"/>
      <c r="E57" s="143" t="s">
        <v>414</v>
      </c>
      <c r="F57" s="143" t="s">
        <v>415</v>
      </c>
      <c r="G57" s="144" t="n">
        <v>864250</v>
      </c>
      <c r="H57" s="145"/>
    </row>
    <row r="58" customFormat="false" ht="12.75" hidden="false" customHeight="false" outlineLevel="0" collapsed="false">
      <c r="A58" s="146" t="s">
        <v>416</v>
      </c>
      <c r="B58" s="146"/>
      <c r="C58" s="156" t="n">
        <f aca="false">SUM(C49:C57)</f>
        <v>152458</v>
      </c>
      <c r="D58" s="148" t="n">
        <v>4.07</v>
      </c>
      <c r="E58" s="143" t="s">
        <v>417</v>
      </c>
      <c r="F58" s="143" t="s">
        <v>418</v>
      </c>
      <c r="G58" s="144" t="n">
        <v>161801</v>
      </c>
      <c r="H58" s="145"/>
    </row>
    <row r="59" customFormat="false" ht="12.75" hidden="false" customHeight="false" outlineLevel="0" collapsed="false">
      <c r="A59" s="143" t="s">
        <v>419</v>
      </c>
      <c r="B59" s="143" t="s">
        <v>420</v>
      </c>
      <c r="C59" s="152" t="n">
        <v>17</v>
      </c>
      <c r="D59" s="145" t="n">
        <v>68.8</v>
      </c>
      <c r="E59" s="143" t="s">
        <v>421</v>
      </c>
      <c r="F59" s="143" t="s">
        <v>422</v>
      </c>
      <c r="G59" s="144" t="n">
        <v>8717</v>
      </c>
      <c r="H59" s="145"/>
    </row>
    <row r="60" customFormat="false" ht="12.75" hidden="false" customHeight="false" outlineLevel="0" collapsed="false">
      <c r="A60" s="143" t="s">
        <v>423</v>
      </c>
      <c r="B60" s="143" t="s">
        <v>424</v>
      </c>
      <c r="C60" s="144" t="n">
        <v>236</v>
      </c>
      <c r="D60" s="145" t="n">
        <v>52.51</v>
      </c>
      <c r="E60" s="143" t="s">
        <v>425</v>
      </c>
      <c r="F60" s="143" t="s">
        <v>426</v>
      </c>
      <c r="G60" s="144" t="n">
        <v>121225</v>
      </c>
      <c r="H60" s="145"/>
    </row>
    <row r="61" customFormat="false" ht="12.75" hidden="false" customHeight="false" outlineLevel="0" collapsed="false">
      <c r="A61" s="143" t="s">
        <v>427</v>
      </c>
      <c r="B61" s="143" t="s">
        <v>428</v>
      </c>
      <c r="C61" s="144" t="n">
        <v>79</v>
      </c>
      <c r="D61" s="145" t="n">
        <v>78.46</v>
      </c>
      <c r="E61" s="143" t="s">
        <v>429</v>
      </c>
      <c r="F61" s="143" t="s">
        <v>430</v>
      </c>
      <c r="G61" s="144" t="n">
        <v>851310</v>
      </c>
      <c r="H61" s="145"/>
    </row>
    <row r="62" customFormat="false" ht="12.75" hidden="false" customHeight="false" outlineLevel="0" collapsed="false">
      <c r="A62" s="143" t="s">
        <v>431</v>
      </c>
      <c r="B62" s="143" t="s">
        <v>432</v>
      </c>
      <c r="C62" s="144" t="n">
        <v>12</v>
      </c>
      <c r="D62" s="145" t="n">
        <v>78.46</v>
      </c>
      <c r="E62" s="143" t="s">
        <v>433</v>
      </c>
      <c r="F62" s="143" t="s">
        <v>434</v>
      </c>
      <c r="G62" s="144" t="n">
        <v>305981</v>
      </c>
      <c r="H62" s="145"/>
    </row>
    <row r="63" customFormat="false" ht="12.75" hidden="false" customHeight="false" outlineLevel="0" collapsed="false">
      <c r="A63" s="143" t="s">
        <v>435</v>
      </c>
      <c r="B63" s="143" t="s">
        <v>436</v>
      </c>
      <c r="C63" s="144"/>
      <c r="D63" s="145"/>
      <c r="E63" s="143" t="s">
        <v>437</v>
      </c>
      <c r="F63" s="143" t="s">
        <v>438</v>
      </c>
      <c r="G63" s="144" t="n">
        <v>3243</v>
      </c>
      <c r="H63" s="145"/>
    </row>
    <row r="64" customFormat="false" ht="12.75" hidden="false" customHeight="false" outlineLevel="0" collapsed="false">
      <c r="A64" s="143" t="s">
        <v>439</v>
      </c>
      <c r="B64" s="143" t="s">
        <v>440</v>
      </c>
      <c r="C64" s="144"/>
      <c r="D64" s="145"/>
      <c r="E64" s="143" t="s">
        <v>441</v>
      </c>
      <c r="F64" s="143" t="s">
        <v>442</v>
      </c>
      <c r="G64" s="144" t="n">
        <v>112304</v>
      </c>
      <c r="H64" s="145"/>
    </row>
    <row r="65" customFormat="false" ht="12.75" hidden="false" customHeight="false" outlineLevel="0" collapsed="false">
      <c r="A65" s="143" t="s">
        <v>443</v>
      </c>
      <c r="B65" s="143" t="s">
        <v>444</v>
      </c>
      <c r="C65" s="144"/>
      <c r="D65" s="145"/>
      <c r="E65" s="143" t="s">
        <v>445</v>
      </c>
      <c r="F65" s="143" t="s">
        <v>446</v>
      </c>
      <c r="G65" s="144" t="n">
        <v>101727</v>
      </c>
      <c r="H65" s="145"/>
    </row>
    <row r="66" customFormat="false" ht="12.75" hidden="false" customHeight="false" outlineLevel="0" collapsed="false">
      <c r="A66" s="143" t="s">
        <v>447</v>
      </c>
      <c r="B66" s="143" t="s">
        <v>448</v>
      </c>
      <c r="C66" s="144"/>
      <c r="D66" s="145"/>
      <c r="E66" s="143" t="s">
        <v>449</v>
      </c>
      <c r="F66" s="143" t="s">
        <v>450</v>
      </c>
      <c r="G66" s="144" t="n">
        <v>130567</v>
      </c>
      <c r="H66" s="145"/>
    </row>
    <row r="67" customFormat="false" ht="12.75" hidden="false" customHeight="false" outlineLevel="0" collapsed="false">
      <c r="A67" s="143" t="s">
        <v>451</v>
      </c>
      <c r="B67" s="143" t="s">
        <v>452</v>
      </c>
      <c r="C67" s="144" t="n">
        <v>927</v>
      </c>
      <c r="D67" s="145" t="n">
        <v>59.8</v>
      </c>
      <c r="E67" s="143" t="s">
        <v>453</v>
      </c>
      <c r="F67" s="143" t="s">
        <v>454</v>
      </c>
      <c r="G67" s="144" t="n">
        <v>51524</v>
      </c>
      <c r="H67" s="145"/>
    </row>
    <row r="68" customFormat="false" ht="12.75" hidden="false" customHeight="false" outlineLevel="0" collapsed="false">
      <c r="A68" s="143" t="s">
        <v>455</v>
      </c>
      <c r="B68" s="143" t="s">
        <v>456</v>
      </c>
      <c r="C68" s="144" t="n">
        <v>558</v>
      </c>
      <c r="D68" s="145" t="n">
        <v>80.29</v>
      </c>
      <c r="E68" s="143" t="s">
        <v>457</v>
      </c>
      <c r="F68" s="143" t="s">
        <v>458</v>
      </c>
      <c r="G68" s="144"/>
      <c r="H68" s="145"/>
    </row>
    <row r="69" customFormat="false" ht="12.75" hidden="false" customHeight="false" outlineLevel="0" collapsed="false">
      <c r="A69" s="143" t="s">
        <v>459</v>
      </c>
      <c r="B69" s="143" t="s">
        <v>460</v>
      </c>
      <c r="C69" s="144" t="n">
        <v>42</v>
      </c>
      <c r="D69" s="145" t="n">
        <v>107.49</v>
      </c>
      <c r="E69" s="146" t="s">
        <v>461</v>
      </c>
      <c r="F69" s="146"/>
      <c r="G69" s="147" t="n">
        <f aca="false">SUM(G51:G68)</f>
        <v>2984139</v>
      </c>
      <c r="H69" s="145"/>
    </row>
    <row r="70" customFormat="false" ht="12.75" hidden="false" customHeight="false" outlineLevel="0" collapsed="false">
      <c r="A70" s="143" t="s">
        <v>462</v>
      </c>
      <c r="B70" s="143" t="s">
        <v>463</v>
      </c>
      <c r="C70" s="144" t="n">
        <v>22</v>
      </c>
      <c r="D70" s="145" t="n">
        <v>78.46</v>
      </c>
      <c r="E70" s="143"/>
      <c r="F70" s="143"/>
      <c r="G70" s="144"/>
      <c r="H70" s="145"/>
    </row>
    <row r="71" customFormat="false" ht="12.75" hidden="false" customHeight="false" outlineLevel="0" collapsed="false">
      <c r="A71" s="143" t="s">
        <v>464</v>
      </c>
      <c r="B71" s="143" t="s">
        <v>465</v>
      </c>
      <c r="C71" s="144" t="n">
        <v>1</v>
      </c>
      <c r="D71" s="145" t="n">
        <v>78.46</v>
      </c>
      <c r="E71" s="146" t="s">
        <v>466</v>
      </c>
      <c r="F71" s="146"/>
      <c r="G71" s="147" t="n">
        <v>4770054</v>
      </c>
      <c r="H71" s="145"/>
    </row>
    <row r="72" customFormat="false" ht="12.75" hidden="false" customHeight="false" outlineLevel="0" collapsed="false">
      <c r="A72" s="143" t="s">
        <v>467</v>
      </c>
      <c r="B72" s="143" t="s">
        <v>468</v>
      </c>
      <c r="C72" s="144" t="n">
        <v>0</v>
      </c>
      <c r="D72" s="145" t="n">
        <v>78.46</v>
      </c>
      <c r="E72" s="143"/>
      <c r="F72" s="143"/>
      <c r="G72" s="144"/>
      <c r="H72" s="145"/>
    </row>
    <row r="73" customFormat="false" ht="12.75" hidden="false" customHeight="false" outlineLevel="0" collapsed="false">
      <c r="A73" s="143" t="s">
        <v>469</v>
      </c>
      <c r="B73" s="143" t="s">
        <v>470</v>
      </c>
      <c r="C73" s="144" t="n">
        <v>0</v>
      </c>
      <c r="D73" s="145" t="n">
        <v>78.46</v>
      </c>
      <c r="E73" s="143"/>
      <c r="F73" s="143"/>
      <c r="G73" s="144"/>
      <c r="H73" s="145"/>
    </row>
    <row r="74" customFormat="false" ht="12.75" hidden="false" customHeight="false" outlineLevel="0" collapsed="false">
      <c r="A74" s="143" t="s">
        <v>471</v>
      </c>
      <c r="B74" s="143" t="s">
        <v>472</v>
      </c>
      <c r="C74" s="144" t="n">
        <v>153</v>
      </c>
      <c r="D74" s="145" t="n">
        <v>41.61</v>
      </c>
      <c r="E74" s="143"/>
      <c r="F74" s="143"/>
      <c r="G74" s="144"/>
      <c r="H74" s="145"/>
    </row>
    <row r="75" customFormat="false" ht="12.75" hidden="false" customHeight="false" outlineLevel="0" collapsed="false">
      <c r="A75" s="143" t="s">
        <v>473</v>
      </c>
      <c r="B75" s="143" t="s">
        <v>474</v>
      </c>
      <c r="C75" s="144"/>
      <c r="D75" s="145"/>
      <c r="E75" s="143"/>
      <c r="F75" s="143"/>
      <c r="G75" s="144"/>
      <c r="H75" s="145"/>
    </row>
    <row r="76" customFormat="false" ht="12.75" hidden="false" customHeight="false" outlineLevel="0" collapsed="false">
      <c r="A76" s="143" t="s">
        <v>475</v>
      </c>
      <c r="B76" s="143" t="s">
        <v>476</v>
      </c>
      <c r="C76" s="144" t="n">
        <v>7</v>
      </c>
      <c r="D76" s="145" t="n">
        <v>74.55</v>
      </c>
      <c r="E76" s="143"/>
      <c r="F76" s="143"/>
      <c r="G76" s="144"/>
      <c r="H76" s="145"/>
    </row>
    <row r="77" customFormat="false" ht="12.75" hidden="false" customHeight="false" outlineLevel="0" collapsed="false">
      <c r="A77" s="143" t="s">
        <v>477</v>
      </c>
      <c r="B77" s="143" t="s">
        <v>478</v>
      </c>
      <c r="C77" s="144" t="n">
        <v>23</v>
      </c>
      <c r="D77" s="145" t="n">
        <v>78.46</v>
      </c>
      <c r="E77" s="143"/>
      <c r="F77" s="143"/>
      <c r="G77" s="144"/>
      <c r="H77" s="145"/>
    </row>
    <row r="78" customFormat="false" ht="12.75" hidden="false" customHeight="false" outlineLevel="0" collapsed="false">
      <c r="A78" s="143" t="s">
        <v>479</v>
      </c>
      <c r="B78" s="143" t="s">
        <v>480</v>
      </c>
      <c r="C78" s="144" t="n">
        <v>51</v>
      </c>
      <c r="D78" s="145" t="n">
        <v>78.46</v>
      </c>
      <c r="E78" s="143"/>
      <c r="F78" s="143"/>
      <c r="G78" s="144"/>
      <c r="H78" s="145"/>
    </row>
    <row r="79" customFormat="false" ht="12.75" hidden="false" customHeight="false" outlineLevel="0" collapsed="false">
      <c r="A79" s="143" t="s">
        <v>481</v>
      </c>
      <c r="B79" s="143" t="s">
        <v>482</v>
      </c>
      <c r="C79" s="144" t="n">
        <v>1176</v>
      </c>
      <c r="D79" s="145" t="n">
        <v>41.96</v>
      </c>
      <c r="E79" s="143"/>
      <c r="F79" s="143"/>
      <c r="G79" s="144"/>
      <c r="H79" s="145"/>
    </row>
    <row r="80" customFormat="false" ht="12.75" hidden="false" customHeight="false" outlineLevel="0" collapsed="false">
      <c r="A80" s="157" t="s">
        <v>483</v>
      </c>
      <c r="B80" s="157" t="s">
        <v>484</v>
      </c>
      <c r="C80" s="144"/>
      <c r="D80" s="145"/>
      <c r="E80" s="143"/>
      <c r="F80" s="143"/>
      <c r="G80" s="144"/>
      <c r="H80" s="145"/>
    </row>
    <row r="81" customFormat="false" ht="12.75" hidden="false" customHeight="false" outlineLevel="0" collapsed="false">
      <c r="A81" s="157" t="s">
        <v>485</v>
      </c>
      <c r="B81" s="157" t="s">
        <v>486</v>
      </c>
      <c r="C81" s="144"/>
      <c r="D81" s="145"/>
      <c r="E81" s="143"/>
      <c r="F81" s="143"/>
      <c r="G81" s="144"/>
      <c r="H81" s="145"/>
    </row>
    <row r="82" customFormat="false" ht="12.75" hidden="false" customHeight="false" outlineLevel="0" collapsed="false">
      <c r="A82" s="157" t="s">
        <v>487</v>
      </c>
      <c r="B82" s="157" t="s">
        <v>488</v>
      </c>
      <c r="C82" s="144"/>
      <c r="D82" s="145"/>
      <c r="E82" s="143"/>
      <c r="F82" s="143"/>
      <c r="G82" s="144"/>
      <c r="H82" s="145"/>
    </row>
    <row r="83" customFormat="false" ht="12.75" hidden="false" customHeight="false" outlineLevel="0" collapsed="false">
      <c r="A83" s="157" t="s">
        <v>489</v>
      </c>
      <c r="B83" s="157" t="s">
        <v>490</v>
      </c>
      <c r="C83" s="144" t="n">
        <v>13</v>
      </c>
      <c r="D83" s="145" t="n">
        <v>88.71</v>
      </c>
      <c r="E83" s="143"/>
      <c r="F83" s="143"/>
      <c r="G83" s="144"/>
      <c r="H83" s="145"/>
    </row>
    <row r="84" customFormat="false" ht="12.75" hidden="false" customHeight="false" outlineLevel="0" collapsed="false">
      <c r="A84" s="157" t="s">
        <v>491</v>
      </c>
      <c r="B84" s="157" t="s">
        <v>492</v>
      </c>
      <c r="C84" s="144" t="n">
        <v>2557</v>
      </c>
      <c r="D84" s="145" t="n">
        <v>26.21</v>
      </c>
      <c r="E84" s="143"/>
      <c r="F84" s="143"/>
      <c r="G84" s="144"/>
      <c r="H84" s="145"/>
    </row>
    <row r="85" customFormat="false" ht="12.75" hidden="false" customHeight="false" outlineLevel="0" collapsed="false">
      <c r="A85" s="157" t="s">
        <v>493</v>
      </c>
      <c r="B85" s="157" t="s">
        <v>494</v>
      </c>
      <c r="C85" s="144" t="n">
        <v>7</v>
      </c>
      <c r="D85" s="145" t="n">
        <v>78.46</v>
      </c>
      <c r="E85" s="143"/>
      <c r="F85" s="143"/>
      <c r="G85" s="144"/>
      <c r="H85" s="145"/>
    </row>
    <row r="86" customFormat="false" ht="12.75" hidden="false" customHeight="false" outlineLevel="0" collapsed="false">
      <c r="A86" s="143" t="s">
        <v>495</v>
      </c>
      <c r="B86" s="143" t="s">
        <v>496</v>
      </c>
      <c r="C86" s="144"/>
      <c r="D86" s="145"/>
      <c r="E86" s="143"/>
      <c r="F86" s="143"/>
      <c r="G86" s="144"/>
      <c r="H86" s="145"/>
    </row>
    <row r="87" customFormat="false" ht="12.75" hidden="false" customHeight="false" outlineLevel="0" collapsed="false">
      <c r="A87" s="143" t="s">
        <v>497</v>
      </c>
      <c r="B87" s="143" t="s">
        <v>498</v>
      </c>
      <c r="C87" s="144" t="n">
        <v>357</v>
      </c>
      <c r="D87" s="145" t="n">
        <v>38.57</v>
      </c>
      <c r="E87" s="143"/>
      <c r="F87" s="143"/>
      <c r="G87" s="144"/>
      <c r="H87" s="145"/>
    </row>
    <row r="88" customFormat="false" ht="12.75" hidden="false" customHeight="false" outlineLevel="0" collapsed="false">
      <c r="A88" s="143" t="s">
        <v>499</v>
      </c>
      <c r="B88" s="143" t="s">
        <v>500</v>
      </c>
      <c r="C88" s="144"/>
      <c r="D88" s="145"/>
      <c r="E88" s="143"/>
      <c r="F88" s="143"/>
      <c r="G88" s="144"/>
      <c r="H88" s="145"/>
    </row>
    <row r="89" customFormat="false" ht="12.75" hidden="false" customHeight="false" outlineLevel="0" collapsed="false">
      <c r="A89" s="143" t="s">
        <v>501</v>
      </c>
      <c r="B89" s="143" t="s">
        <v>502</v>
      </c>
      <c r="C89" s="144" t="n">
        <v>19</v>
      </c>
      <c r="D89" s="145" t="n">
        <v>55.71</v>
      </c>
      <c r="E89" s="143"/>
      <c r="F89" s="143"/>
      <c r="G89" s="144"/>
      <c r="H89" s="145"/>
    </row>
    <row r="90" customFormat="false" ht="12.75" hidden="false" customHeight="false" outlineLevel="0" collapsed="false">
      <c r="A90" s="146" t="s">
        <v>503</v>
      </c>
      <c r="B90" s="146"/>
      <c r="C90" s="147" t="n">
        <f aca="false">SUM(C59:C89)</f>
        <v>6257</v>
      </c>
      <c r="D90" s="148" t="n">
        <v>18.29</v>
      </c>
      <c r="E90" s="143"/>
      <c r="F90" s="143"/>
      <c r="G90" s="144"/>
      <c r="H90" s="145"/>
    </row>
    <row r="91" customFormat="false" ht="12.75" hidden="false" customHeight="false" outlineLevel="0" collapsed="false">
      <c r="A91" s="143" t="s">
        <v>504</v>
      </c>
      <c r="B91" s="143" t="s">
        <v>505</v>
      </c>
      <c r="C91" s="144" t="n">
        <v>22</v>
      </c>
      <c r="D91" s="145" t="n">
        <v>78.46</v>
      </c>
      <c r="E91" s="143"/>
      <c r="F91" s="143"/>
      <c r="G91" s="144"/>
      <c r="H91" s="145"/>
    </row>
    <row r="92" customFormat="false" ht="12.75" hidden="false" customHeight="false" outlineLevel="0" collapsed="false">
      <c r="A92" s="146"/>
      <c r="B92" s="146"/>
      <c r="C92" s="147" t="n">
        <f aca="false">C91</f>
        <v>22</v>
      </c>
      <c r="D92" s="148" t="n">
        <f aca="false">D91</f>
        <v>78.46</v>
      </c>
      <c r="E92" s="143"/>
      <c r="F92" s="143"/>
      <c r="G92" s="144"/>
      <c r="H92" s="145"/>
    </row>
    <row r="93" customFormat="false" ht="12.75" hidden="false" customHeight="false" outlineLevel="0" collapsed="false">
      <c r="A93" s="143"/>
      <c r="B93" s="143"/>
      <c r="C93" s="144"/>
      <c r="D93" s="145"/>
      <c r="E93" s="143"/>
      <c r="F93" s="143"/>
      <c r="G93" s="144"/>
      <c r="H93" s="145"/>
    </row>
    <row r="94" customFormat="false" ht="12.75" hidden="false" customHeight="false" outlineLevel="0" collapsed="false">
      <c r="A94" s="143"/>
      <c r="B94" s="143"/>
      <c r="C94" s="144"/>
      <c r="D94" s="145"/>
      <c r="E94" s="143"/>
      <c r="F94" s="143"/>
      <c r="G94" s="144"/>
      <c r="H94" s="145"/>
    </row>
    <row r="95" customFormat="false" ht="12.75" hidden="false" customHeight="false" outlineLevel="0" collapsed="false">
      <c r="A95" s="143"/>
      <c r="B95" s="143"/>
      <c r="C95" s="144"/>
      <c r="D95" s="145"/>
      <c r="E95" s="143"/>
      <c r="F95" s="143"/>
      <c r="G95" s="144"/>
      <c r="H95" s="14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3.85"/>
    <col collapsed="false" customWidth="true" hidden="false" outlineLevel="0" max="3" min="3" style="0" width="6.7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8.14"/>
    <col collapsed="false" customWidth="true" hidden="false" outlineLevel="0" max="13" min="13" style="0" width="8.7"/>
    <col collapsed="false" customWidth="true" hidden="false" outlineLevel="0" max="14" min="14" style="0" width="9.99"/>
    <col collapsed="false" customWidth="true" hidden="false" outlineLevel="0" max="21" min="21" style="0" width="8.14"/>
    <col collapsed="false" customWidth="true" hidden="false" outlineLevel="0" max="23" min="23" style="0" width="9.41"/>
  </cols>
  <sheetData>
    <row r="1" customFormat="false" ht="12.75" hidden="false" customHeight="false" outlineLevel="0" collapsed="false">
      <c r="B1" s="158" t="s">
        <v>506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</row>
    <row r="2" customFormat="false" ht="20.25" hidden="false" customHeight="true" outlineLevel="0" collapsed="false"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</row>
    <row r="3" s="84" customFormat="true" ht="18" hidden="false" customHeight="fals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</row>
    <row r="4" customFormat="false" ht="16.5" hidden="false" customHeight="false" outlineLevel="0" collapsed="false">
      <c r="C4" s="160"/>
      <c r="D4" s="160"/>
      <c r="E4" s="160"/>
      <c r="F4" s="161"/>
      <c r="G4" s="161"/>
      <c r="H4" s="161"/>
      <c r="I4" s="161"/>
      <c r="J4" s="162" t="s">
        <v>507</v>
      </c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</row>
    <row r="5" customFormat="false" ht="13.5" hidden="false" customHeight="false" outlineLevel="0" collapsed="false">
      <c r="C5" s="163"/>
      <c r="D5" s="164"/>
      <c r="E5" s="164"/>
      <c r="F5" s="165"/>
      <c r="G5" s="165"/>
      <c r="H5" s="165" t="s">
        <v>508</v>
      </c>
      <c r="I5" s="165"/>
      <c r="J5" s="165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6"/>
    </row>
    <row r="6" customFormat="false" ht="13.5" hidden="false" customHeight="true" outlineLevel="0" collapsed="false">
      <c r="C6" s="163"/>
      <c r="D6" s="165" t="s">
        <v>509</v>
      </c>
      <c r="E6" s="164"/>
      <c r="F6" s="164"/>
      <c r="G6" s="167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8" t="s">
        <v>510</v>
      </c>
      <c r="S6" s="164"/>
      <c r="T6" s="164"/>
      <c r="U6" s="164"/>
      <c r="V6" s="164"/>
      <c r="W6" s="169" t="s">
        <v>511</v>
      </c>
    </row>
    <row r="7" customFormat="false" ht="51" hidden="false" customHeight="false" outlineLevel="0" collapsed="false">
      <c r="B7" s="170" t="s">
        <v>512</v>
      </c>
      <c r="C7" s="171" t="s">
        <v>78</v>
      </c>
      <c r="D7" s="171" t="s">
        <v>80</v>
      </c>
      <c r="E7" s="171" t="s">
        <v>82</v>
      </c>
      <c r="F7" s="171" t="s">
        <v>84</v>
      </c>
      <c r="G7" s="172" t="s">
        <v>21</v>
      </c>
      <c r="H7" s="171" t="s">
        <v>88</v>
      </c>
      <c r="I7" s="173" t="s">
        <v>513</v>
      </c>
      <c r="J7" s="173" t="s">
        <v>514</v>
      </c>
      <c r="K7" s="171" t="s">
        <v>515</v>
      </c>
      <c r="L7" s="173" t="s">
        <v>516</v>
      </c>
      <c r="M7" s="174" t="s">
        <v>112</v>
      </c>
      <c r="N7" s="173" t="s">
        <v>517</v>
      </c>
      <c r="O7" s="173" t="s">
        <v>518</v>
      </c>
      <c r="P7" s="173" t="s">
        <v>519</v>
      </c>
      <c r="Q7" s="173" t="s">
        <v>520</v>
      </c>
      <c r="R7" s="168"/>
      <c r="S7" s="174" t="s">
        <v>521</v>
      </c>
      <c r="T7" s="173" t="s">
        <v>522</v>
      </c>
      <c r="U7" s="173" t="s">
        <v>523</v>
      </c>
      <c r="V7" s="173" t="s">
        <v>524</v>
      </c>
      <c r="W7" s="169"/>
    </row>
    <row r="8" customFormat="false" ht="12.75" hidden="false" customHeight="false" outlineLevel="0" collapsed="false">
      <c r="B8" s="175" t="s">
        <v>78</v>
      </c>
      <c r="C8" s="176" t="n">
        <v>19.2</v>
      </c>
      <c r="D8" s="176" t="n">
        <v>10.4</v>
      </c>
      <c r="E8" s="176" t="n">
        <v>0.3</v>
      </c>
      <c r="F8" s="176" t="n">
        <v>0.3</v>
      </c>
      <c r="G8" s="177" t="n">
        <v>30.2</v>
      </c>
      <c r="H8" s="176" t="n">
        <v>4.7</v>
      </c>
      <c r="I8" s="176" t="n">
        <v>0.7</v>
      </c>
      <c r="J8" s="176" t="n">
        <v>1.3</v>
      </c>
      <c r="K8" s="176" t="n">
        <v>0</v>
      </c>
      <c r="L8" s="176"/>
      <c r="M8" s="176" t="n">
        <v>2.1</v>
      </c>
      <c r="N8" s="176"/>
      <c r="O8" s="176" t="n">
        <v>0</v>
      </c>
      <c r="P8" s="176" t="n">
        <v>1.9</v>
      </c>
      <c r="Q8" s="176" t="n">
        <v>0.1</v>
      </c>
      <c r="R8" s="177" t="n">
        <v>41</v>
      </c>
      <c r="S8" s="176" t="n">
        <v>58.1</v>
      </c>
      <c r="T8" s="176" t="n">
        <v>0.1</v>
      </c>
      <c r="U8" s="176" t="n">
        <v>0</v>
      </c>
      <c r="V8" s="176" t="n">
        <v>0.8</v>
      </c>
      <c r="W8" s="178" t="n">
        <v>100</v>
      </c>
    </row>
    <row r="9" customFormat="false" ht="12.75" hidden="false" customHeight="false" outlineLevel="0" collapsed="false">
      <c r="B9" s="175" t="s">
        <v>80</v>
      </c>
      <c r="C9" s="176" t="n">
        <v>7</v>
      </c>
      <c r="D9" s="176" t="n">
        <v>51</v>
      </c>
      <c r="E9" s="176" t="n">
        <v>0.9</v>
      </c>
      <c r="F9" s="176" t="n">
        <v>1</v>
      </c>
      <c r="G9" s="177" t="n">
        <v>59.9</v>
      </c>
      <c r="H9" s="176" t="n">
        <v>1.8</v>
      </c>
      <c r="I9" s="176" t="n">
        <v>0.2</v>
      </c>
      <c r="J9" s="176" t="n">
        <v>1.3</v>
      </c>
      <c r="K9" s="176" t="n">
        <v>0</v>
      </c>
      <c r="L9" s="176"/>
      <c r="M9" s="176" t="n">
        <v>1.5</v>
      </c>
      <c r="N9" s="176"/>
      <c r="O9" s="176" t="n">
        <v>0.4</v>
      </c>
      <c r="P9" s="176" t="n">
        <v>1.1</v>
      </c>
      <c r="Q9" s="176" t="n">
        <v>0.2</v>
      </c>
      <c r="R9" s="177" t="n">
        <v>66.4</v>
      </c>
      <c r="S9" s="176" t="n">
        <v>32.5</v>
      </c>
      <c r="T9" s="176" t="n">
        <v>0.2</v>
      </c>
      <c r="U9" s="176"/>
      <c r="V9" s="176" t="n">
        <v>0.9</v>
      </c>
      <c r="W9" s="178" t="n">
        <v>100</v>
      </c>
    </row>
    <row r="10" customFormat="false" ht="12.75" hidden="false" customHeight="false" outlineLevel="0" collapsed="false">
      <c r="B10" s="175" t="s">
        <v>82</v>
      </c>
      <c r="C10" s="176" t="n">
        <v>3.7</v>
      </c>
      <c r="D10" s="176" t="n">
        <v>10.2</v>
      </c>
      <c r="E10" s="176" t="n">
        <v>21.5</v>
      </c>
      <c r="F10" s="176" t="n">
        <v>0.7</v>
      </c>
      <c r="G10" s="177" t="n">
        <v>36.1</v>
      </c>
      <c r="H10" s="176" t="n">
        <v>0</v>
      </c>
      <c r="I10" s="176" t="n">
        <v>0.2</v>
      </c>
      <c r="J10" s="176" t="n">
        <v>1</v>
      </c>
      <c r="K10" s="176"/>
      <c r="L10" s="176"/>
      <c r="M10" s="176"/>
      <c r="N10" s="176"/>
      <c r="O10" s="176"/>
      <c r="P10" s="176" t="n">
        <v>1</v>
      </c>
      <c r="Q10" s="176"/>
      <c r="R10" s="177" t="n">
        <v>38.4</v>
      </c>
      <c r="S10" s="176" t="n">
        <v>60.8</v>
      </c>
      <c r="T10" s="176" t="n">
        <v>0.3</v>
      </c>
      <c r="U10" s="176"/>
      <c r="V10" s="176" t="n">
        <v>0.6</v>
      </c>
      <c r="W10" s="178" t="n">
        <v>100</v>
      </c>
    </row>
    <row r="11" customFormat="false" ht="12.75" hidden="false" customHeight="false" outlineLevel="0" collapsed="false">
      <c r="B11" s="175" t="s">
        <v>84</v>
      </c>
      <c r="C11" s="176" t="n">
        <v>11.3</v>
      </c>
      <c r="D11" s="176" t="n">
        <v>25.2</v>
      </c>
      <c r="E11" s="176" t="n">
        <v>1.4</v>
      </c>
      <c r="F11" s="176" t="n">
        <v>14</v>
      </c>
      <c r="G11" s="177" t="n">
        <v>51.9</v>
      </c>
      <c r="H11" s="176"/>
      <c r="I11" s="176"/>
      <c r="J11" s="176" t="n">
        <v>2.1</v>
      </c>
      <c r="K11" s="176"/>
      <c r="L11" s="176"/>
      <c r="M11" s="176" t="n">
        <v>3.5</v>
      </c>
      <c r="N11" s="176"/>
      <c r="O11" s="176"/>
      <c r="P11" s="176" t="n">
        <v>0.3</v>
      </c>
      <c r="Q11" s="176"/>
      <c r="R11" s="177" t="n">
        <v>57.8</v>
      </c>
      <c r="S11" s="176" t="n">
        <v>40.9</v>
      </c>
      <c r="T11" s="176" t="n">
        <v>0</v>
      </c>
      <c r="U11" s="176"/>
      <c r="V11" s="176" t="n">
        <v>1.3</v>
      </c>
      <c r="W11" s="178" t="n">
        <v>100</v>
      </c>
    </row>
    <row r="12" customFormat="false" ht="12.75" hidden="false" customHeight="false" outlineLevel="0" collapsed="false">
      <c r="B12" s="179" t="s">
        <v>525</v>
      </c>
      <c r="C12" s="180" t="n">
        <v>11.2</v>
      </c>
      <c r="D12" s="180" t="n">
        <v>34.9</v>
      </c>
      <c r="E12" s="180" t="n">
        <v>1.4</v>
      </c>
      <c r="F12" s="180" t="n">
        <v>1</v>
      </c>
      <c r="G12" s="181" t="n">
        <v>48.5</v>
      </c>
      <c r="H12" s="180" t="n">
        <v>2.7</v>
      </c>
      <c r="I12" s="180" t="n">
        <v>0.4</v>
      </c>
      <c r="J12" s="180" t="n">
        <v>1.3</v>
      </c>
      <c r="K12" s="180" t="n">
        <v>0</v>
      </c>
      <c r="L12" s="180"/>
      <c r="M12" s="180" t="n">
        <v>1.7</v>
      </c>
      <c r="N12" s="180"/>
      <c r="O12" s="180" t="n">
        <v>0.2</v>
      </c>
      <c r="P12" s="180" t="n">
        <v>1.4</v>
      </c>
      <c r="Q12" s="180" t="n">
        <v>0.1</v>
      </c>
      <c r="R12" s="181" t="n">
        <v>56.4</v>
      </c>
      <c r="S12" s="180" t="n">
        <v>42.6</v>
      </c>
      <c r="T12" s="180" t="n">
        <v>0.1</v>
      </c>
      <c r="U12" s="180" t="n">
        <v>0</v>
      </c>
      <c r="V12" s="180" t="n">
        <v>0.9</v>
      </c>
      <c r="W12" s="182" t="n">
        <v>100</v>
      </c>
    </row>
    <row r="13" customFormat="false" ht="12.75" hidden="false" customHeight="false" outlineLevel="0" collapsed="false">
      <c r="B13" s="175" t="s">
        <v>88</v>
      </c>
      <c r="C13" s="176" t="n">
        <v>9.4</v>
      </c>
      <c r="D13" s="176" t="n">
        <v>13</v>
      </c>
      <c r="E13" s="176"/>
      <c r="F13" s="176"/>
      <c r="G13" s="177" t="n">
        <v>22.4</v>
      </c>
      <c r="H13" s="176" t="n">
        <v>57.9</v>
      </c>
      <c r="I13" s="176" t="n">
        <v>0.1</v>
      </c>
      <c r="J13" s="176" t="n">
        <v>0.2</v>
      </c>
      <c r="K13" s="176" t="n">
        <v>0.2</v>
      </c>
      <c r="L13" s="176" t="n">
        <v>0</v>
      </c>
      <c r="M13" s="176" t="n">
        <v>0.4</v>
      </c>
      <c r="N13" s="176"/>
      <c r="O13" s="176" t="n">
        <v>0.1</v>
      </c>
      <c r="P13" s="176" t="n">
        <v>11.6</v>
      </c>
      <c r="Q13" s="176" t="n">
        <v>1.6</v>
      </c>
      <c r="R13" s="177" t="n">
        <v>94.6</v>
      </c>
      <c r="S13" s="176" t="n">
        <v>4.3</v>
      </c>
      <c r="T13" s="176" t="n">
        <v>0.1</v>
      </c>
      <c r="U13" s="176"/>
      <c r="V13" s="176" t="n">
        <v>0.9</v>
      </c>
      <c r="W13" s="178" t="n">
        <v>100</v>
      </c>
    </row>
    <row r="14" customFormat="false" ht="12.75" hidden="false" customHeight="false" outlineLevel="0" collapsed="false">
      <c r="B14" s="175" t="s">
        <v>526</v>
      </c>
      <c r="C14" s="176" t="n">
        <v>1.6</v>
      </c>
      <c r="D14" s="176" t="n">
        <v>7.9</v>
      </c>
      <c r="E14" s="176" t="n">
        <v>0</v>
      </c>
      <c r="F14" s="176" t="n">
        <v>1.7</v>
      </c>
      <c r="G14" s="177" t="n">
        <v>11.2</v>
      </c>
      <c r="H14" s="176" t="n">
        <v>2</v>
      </c>
      <c r="I14" s="176" t="n">
        <v>70</v>
      </c>
      <c r="J14" s="176" t="n">
        <v>0.1</v>
      </c>
      <c r="K14" s="176"/>
      <c r="L14" s="176"/>
      <c r="M14" s="176" t="n">
        <v>1.3</v>
      </c>
      <c r="N14" s="176"/>
      <c r="O14" s="176"/>
      <c r="P14" s="176" t="n">
        <v>4.2</v>
      </c>
      <c r="Q14" s="176" t="n">
        <v>0</v>
      </c>
      <c r="R14" s="177" t="n">
        <v>88.8</v>
      </c>
      <c r="S14" s="176" t="n">
        <v>9.3</v>
      </c>
      <c r="T14" s="176" t="n">
        <v>0</v>
      </c>
      <c r="U14" s="176"/>
      <c r="V14" s="176" t="n">
        <v>1.9</v>
      </c>
      <c r="W14" s="178" t="n">
        <v>100</v>
      </c>
    </row>
    <row r="15" customFormat="false" ht="12.75" hidden="false" customHeight="false" outlineLevel="0" collapsed="false">
      <c r="B15" s="175" t="s">
        <v>527</v>
      </c>
      <c r="C15" s="176" t="n">
        <v>31.2</v>
      </c>
      <c r="D15" s="176" t="n">
        <v>30.5</v>
      </c>
      <c r="E15" s="176" t="n">
        <v>8.5</v>
      </c>
      <c r="F15" s="176" t="n">
        <v>1.3</v>
      </c>
      <c r="G15" s="177" t="n">
        <v>71.4</v>
      </c>
      <c r="H15" s="176" t="n">
        <v>0.6</v>
      </c>
      <c r="I15" s="176"/>
      <c r="J15" s="176" t="n">
        <v>4.2</v>
      </c>
      <c r="K15" s="176" t="n">
        <v>0</v>
      </c>
      <c r="L15" s="176"/>
      <c r="M15" s="176"/>
      <c r="N15" s="176"/>
      <c r="O15" s="176" t="n">
        <v>0</v>
      </c>
      <c r="P15" s="176" t="n">
        <v>0.1</v>
      </c>
      <c r="Q15" s="176" t="n">
        <v>0</v>
      </c>
      <c r="R15" s="177" t="n">
        <v>76.3</v>
      </c>
      <c r="S15" s="176" t="n">
        <v>23</v>
      </c>
      <c r="T15" s="176" t="n">
        <v>0.2</v>
      </c>
      <c r="U15" s="176"/>
      <c r="V15" s="176" t="n">
        <v>0.5</v>
      </c>
      <c r="W15" s="178" t="n">
        <v>100</v>
      </c>
    </row>
    <row r="16" customFormat="false" ht="12.75" hidden="false" customHeight="false" outlineLevel="0" collapsed="false">
      <c r="B16" s="175" t="s">
        <v>515</v>
      </c>
      <c r="C16" s="176" t="n">
        <v>8.4</v>
      </c>
      <c r="D16" s="176" t="n">
        <v>46.2</v>
      </c>
      <c r="E16" s="176"/>
      <c r="F16" s="176"/>
      <c r="G16" s="177" t="n">
        <v>54.6</v>
      </c>
      <c r="H16" s="176" t="n">
        <v>16.9</v>
      </c>
      <c r="I16" s="176"/>
      <c r="J16" s="176"/>
      <c r="K16" s="176" t="n">
        <v>20.2</v>
      </c>
      <c r="L16" s="176"/>
      <c r="M16" s="176"/>
      <c r="N16" s="176"/>
      <c r="O16" s="176"/>
      <c r="P16" s="176" t="n">
        <v>1.4</v>
      </c>
      <c r="Q16" s="176" t="n">
        <v>0.7</v>
      </c>
      <c r="R16" s="177" t="n">
        <v>93.9</v>
      </c>
      <c r="S16" s="176" t="n">
        <v>1.2</v>
      </c>
      <c r="T16" s="176" t="n">
        <v>0.8</v>
      </c>
      <c r="U16" s="176"/>
      <c r="V16" s="176" t="n">
        <v>4.2</v>
      </c>
      <c r="W16" s="178" t="n">
        <v>100</v>
      </c>
    </row>
    <row r="17" customFormat="false" ht="12.75" hidden="false" customHeight="false" outlineLevel="0" collapsed="false">
      <c r="B17" s="175" t="s">
        <v>528</v>
      </c>
      <c r="C17" s="176"/>
      <c r="D17" s="176"/>
      <c r="E17" s="176"/>
      <c r="F17" s="176"/>
      <c r="G17" s="177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7"/>
      <c r="S17" s="176"/>
      <c r="T17" s="176"/>
      <c r="U17" s="176"/>
      <c r="V17" s="176"/>
      <c r="W17" s="178" t="n">
        <v>100</v>
      </c>
    </row>
    <row r="18" customFormat="false" ht="12.75" hidden="false" customHeight="false" outlineLevel="0" collapsed="false">
      <c r="B18" s="175" t="s">
        <v>112</v>
      </c>
      <c r="C18" s="176" t="n">
        <v>28</v>
      </c>
      <c r="D18" s="176" t="n">
        <v>42.9</v>
      </c>
      <c r="E18" s="176" t="n">
        <v>0.2</v>
      </c>
      <c r="F18" s="176" t="n">
        <v>13.4</v>
      </c>
      <c r="G18" s="177" t="n">
        <v>84.4</v>
      </c>
      <c r="H18" s="176" t="n">
        <v>5.7</v>
      </c>
      <c r="I18" s="176" t="n">
        <v>0.3</v>
      </c>
      <c r="J18" s="176" t="n">
        <v>0</v>
      </c>
      <c r="K18" s="176" t="n">
        <v>0</v>
      </c>
      <c r="L18" s="176"/>
      <c r="M18" s="176" t="n">
        <v>2.3</v>
      </c>
      <c r="N18" s="176"/>
      <c r="O18" s="176"/>
      <c r="P18" s="176" t="n">
        <v>1.5</v>
      </c>
      <c r="Q18" s="176"/>
      <c r="R18" s="177" t="n">
        <v>94.2</v>
      </c>
      <c r="S18" s="176" t="n">
        <v>5.3</v>
      </c>
      <c r="T18" s="176"/>
      <c r="U18" s="176"/>
      <c r="V18" s="176" t="n">
        <v>0.5</v>
      </c>
      <c r="W18" s="178"/>
    </row>
    <row r="19" customFormat="false" ht="12.75" hidden="false" customHeight="false" outlineLevel="0" collapsed="false">
      <c r="B19" s="175" t="s">
        <v>529</v>
      </c>
      <c r="C19" s="176"/>
      <c r="D19" s="176"/>
      <c r="E19" s="176"/>
      <c r="F19" s="176"/>
      <c r="G19" s="177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7"/>
      <c r="S19" s="176"/>
      <c r="T19" s="176"/>
      <c r="U19" s="176"/>
      <c r="V19" s="176"/>
      <c r="W19" s="178" t="n">
        <v>100</v>
      </c>
    </row>
    <row r="20" customFormat="false" ht="12.75" hidden="false" customHeight="false" outlineLevel="0" collapsed="false">
      <c r="B20" s="175" t="s">
        <v>530</v>
      </c>
      <c r="C20" s="176" t="n">
        <v>7</v>
      </c>
      <c r="D20" s="176" t="n">
        <v>19.9</v>
      </c>
      <c r="E20" s="176"/>
      <c r="F20" s="176"/>
      <c r="G20" s="177" t="n">
        <v>26.9</v>
      </c>
      <c r="H20" s="176" t="n">
        <v>16.2</v>
      </c>
      <c r="I20" s="176"/>
      <c r="J20" s="176" t="n">
        <v>1.5</v>
      </c>
      <c r="K20" s="176"/>
      <c r="L20" s="176"/>
      <c r="M20" s="176"/>
      <c r="N20" s="176"/>
      <c r="O20" s="176" t="n">
        <v>19.9</v>
      </c>
      <c r="P20" s="176" t="n">
        <v>1.8</v>
      </c>
      <c r="Q20" s="176" t="n">
        <v>21.4</v>
      </c>
      <c r="R20" s="177" t="n">
        <v>87.7</v>
      </c>
      <c r="S20" s="176" t="n">
        <v>12.3</v>
      </c>
      <c r="T20" s="176" t="n">
        <v>0</v>
      </c>
      <c r="U20" s="176"/>
      <c r="V20" s="176"/>
      <c r="W20" s="178" t="n">
        <v>100</v>
      </c>
    </row>
    <row r="21" customFormat="false" ht="12.75" hidden="false" customHeight="false" outlineLevel="0" collapsed="false">
      <c r="B21" s="175" t="s">
        <v>531</v>
      </c>
      <c r="C21" s="176" t="n">
        <v>6.3</v>
      </c>
      <c r="D21" s="176" t="n">
        <v>11.1</v>
      </c>
      <c r="E21" s="176" t="n">
        <v>0.5</v>
      </c>
      <c r="F21" s="176" t="n">
        <v>0.7</v>
      </c>
      <c r="G21" s="177" t="n">
        <v>18.6</v>
      </c>
      <c r="H21" s="176" t="n">
        <v>2.7</v>
      </c>
      <c r="I21" s="176" t="n">
        <v>0.3</v>
      </c>
      <c r="J21" s="176" t="n">
        <v>0.4</v>
      </c>
      <c r="K21" s="176" t="n">
        <v>0</v>
      </c>
      <c r="L21" s="176"/>
      <c r="M21" s="176" t="n">
        <v>0.2</v>
      </c>
      <c r="N21" s="176"/>
      <c r="O21" s="176" t="n">
        <v>0.1</v>
      </c>
      <c r="P21" s="176" t="n">
        <v>69.7</v>
      </c>
      <c r="Q21" s="176" t="n">
        <v>0.5</v>
      </c>
      <c r="R21" s="177" t="n">
        <v>92.4</v>
      </c>
      <c r="S21" s="176" t="n">
        <v>6.1</v>
      </c>
      <c r="T21" s="176" t="n">
        <v>0.1</v>
      </c>
      <c r="U21" s="176"/>
      <c r="V21" s="176" t="n">
        <v>1.4</v>
      </c>
      <c r="W21" s="178" t="n">
        <v>100</v>
      </c>
    </row>
    <row r="22" customFormat="false" ht="12.75" hidden="false" customHeight="false" outlineLevel="0" collapsed="false">
      <c r="B22" s="175" t="s">
        <v>532</v>
      </c>
      <c r="C22" s="176" t="n">
        <v>5.1</v>
      </c>
      <c r="D22" s="176" t="n">
        <v>22.2</v>
      </c>
      <c r="E22" s="176"/>
      <c r="F22" s="176"/>
      <c r="G22" s="177" t="n">
        <v>27.2</v>
      </c>
      <c r="H22" s="176" t="n">
        <v>24.9</v>
      </c>
      <c r="I22" s="176"/>
      <c r="J22" s="176" t="n">
        <v>3.3</v>
      </c>
      <c r="K22" s="176" t="n">
        <v>0.1</v>
      </c>
      <c r="L22" s="176"/>
      <c r="M22" s="176"/>
      <c r="N22" s="176"/>
      <c r="O22" s="176" t="n">
        <v>0.6</v>
      </c>
      <c r="P22" s="176" t="n">
        <v>4.6</v>
      </c>
      <c r="Q22" s="176" t="n">
        <v>27.8</v>
      </c>
      <c r="R22" s="177" t="n">
        <v>88.6</v>
      </c>
      <c r="S22" s="176" t="n">
        <v>10.4</v>
      </c>
      <c r="T22" s="176" t="n">
        <v>0.3</v>
      </c>
      <c r="U22" s="176"/>
      <c r="V22" s="176" t="n">
        <v>0.8</v>
      </c>
      <c r="W22" s="178" t="n">
        <v>100</v>
      </c>
    </row>
    <row r="23" customFormat="false" ht="12.75" hidden="false" customHeight="false" outlineLevel="0" collapsed="false">
      <c r="B23" s="179" t="s">
        <v>533</v>
      </c>
      <c r="C23" s="180" t="n">
        <v>11.3</v>
      </c>
      <c r="D23" s="180" t="n">
        <v>29.7</v>
      </c>
      <c r="E23" s="180" t="n">
        <v>1.5</v>
      </c>
      <c r="F23" s="180" t="n">
        <v>1</v>
      </c>
      <c r="G23" s="181" t="n">
        <v>43.6</v>
      </c>
      <c r="H23" s="180" t="n">
        <v>5.6</v>
      </c>
      <c r="I23" s="180" t="n">
        <v>1.4</v>
      </c>
      <c r="J23" s="180" t="n">
        <v>1.2</v>
      </c>
      <c r="K23" s="180" t="n">
        <v>0</v>
      </c>
      <c r="L23" s="180" t="n">
        <v>0</v>
      </c>
      <c r="M23" s="180" t="n">
        <v>1.3</v>
      </c>
      <c r="N23" s="180"/>
      <c r="O23" s="180" t="n">
        <v>0.2</v>
      </c>
      <c r="P23" s="180" t="n">
        <v>11.6</v>
      </c>
      <c r="Q23" s="180" t="n">
        <v>0.4</v>
      </c>
      <c r="R23" s="181" t="n">
        <v>65.5</v>
      </c>
      <c r="S23" s="180" t="n">
        <v>33.4</v>
      </c>
      <c r="T23" s="180" t="n">
        <v>0.1</v>
      </c>
      <c r="U23" s="180" t="n">
        <v>0</v>
      </c>
      <c r="V23" s="180" t="n">
        <v>1</v>
      </c>
      <c r="W23" s="182" t="n">
        <v>100</v>
      </c>
    </row>
    <row r="24" customFormat="false" ht="12.75" hidden="false" customHeight="false" outlineLevel="0" collapsed="false">
      <c r="B24" s="175" t="s">
        <v>521</v>
      </c>
      <c r="C24" s="176" t="n">
        <v>29.7</v>
      </c>
      <c r="D24" s="176" t="n">
        <v>32.4</v>
      </c>
      <c r="E24" s="176" t="n">
        <v>4.7</v>
      </c>
      <c r="F24" s="176" t="n">
        <v>1.4</v>
      </c>
      <c r="G24" s="177" t="n">
        <v>68.2</v>
      </c>
      <c r="H24" s="176" t="n">
        <v>0.4</v>
      </c>
      <c r="I24" s="176" t="n">
        <v>1</v>
      </c>
      <c r="J24" s="176" t="n">
        <v>0.2</v>
      </c>
      <c r="K24" s="176" t="n">
        <v>0</v>
      </c>
      <c r="L24" s="176"/>
      <c r="M24" s="176" t="n">
        <v>0.1</v>
      </c>
      <c r="N24" s="176"/>
      <c r="O24" s="176" t="n">
        <v>0.2</v>
      </c>
      <c r="P24" s="176" t="n">
        <v>1</v>
      </c>
      <c r="Q24" s="176" t="n">
        <v>0</v>
      </c>
      <c r="R24" s="177" t="n">
        <v>71</v>
      </c>
      <c r="S24" s="176" t="n">
        <v>26.6</v>
      </c>
      <c r="T24" s="176" t="n">
        <v>0.8</v>
      </c>
      <c r="U24" s="176"/>
      <c r="V24" s="176" t="n">
        <v>1.7</v>
      </c>
      <c r="W24" s="178" t="n">
        <v>100</v>
      </c>
    </row>
    <row r="25" customFormat="false" ht="12.75" hidden="false" customHeight="false" outlineLevel="0" collapsed="false">
      <c r="B25" s="175" t="s">
        <v>534</v>
      </c>
      <c r="C25" s="176" t="n">
        <v>0.2</v>
      </c>
      <c r="D25" s="176" t="n">
        <v>0.2</v>
      </c>
      <c r="E25" s="176" t="n">
        <v>0</v>
      </c>
      <c r="F25" s="176"/>
      <c r="G25" s="177" t="n">
        <v>0.3</v>
      </c>
      <c r="H25" s="176" t="n">
        <v>0</v>
      </c>
      <c r="I25" s="176" t="n">
        <v>0</v>
      </c>
      <c r="J25" s="176" t="n">
        <v>0</v>
      </c>
      <c r="K25" s="176"/>
      <c r="L25" s="176"/>
      <c r="M25" s="176"/>
      <c r="N25" s="176"/>
      <c r="O25" s="176"/>
      <c r="P25" s="176" t="n">
        <v>0.2</v>
      </c>
      <c r="Q25" s="176" t="n">
        <v>0</v>
      </c>
      <c r="R25" s="177" t="n">
        <v>0.6</v>
      </c>
      <c r="S25" s="176" t="n">
        <v>0.7</v>
      </c>
      <c r="T25" s="176" t="n">
        <v>98.1</v>
      </c>
      <c r="U25" s="176"/>
      <c r="V25" s="176" t="n">
        <v>0.6</v>
      </c>
      <c r="W25" s="178" t="n">
        <v>100</v>
      </c>
    </row>
    <row r="26" customFormat="false" ht="12.75" hidden="false" customHeight="false" outlineLevel="0" collapsed="false">
      <c r="B26" s="175" t="s">
        <v>535</v>
      </c>
      <c r="C26" s="176" t="n">
        <v>0</v>
      </c>
      <c r="D26" s="176" t="n">
        <v>6.9</v>
      </c>
      <c r="E26" s="176" t="n">
        <v>0.1</v>
      </c>
      <c r="F26" s="176"/>
      <c r="G26" s="177" t="n">
        <v>7</v>
      </c>
      <c r="H26" s="176" t="n">
        <v>0</v>
      </c>
      <c r="I26" s="176"/>
      <c r="J26" s="176"/>
      <c r="K26" s="176"/>
      <c r="L26" s="176"/>
      <c r="M26" s="176"/>
      <c r="N26" s="176"/>
      <c r="O26" s="176"/>
      <c r="P26" s="176" t="n">
        <v>1.1</v>
      </c>
      <c r="Q26" s="176"/>
      <c r="R26" s="177" t="n">
        <v>8.2</v>
      </c>
      <c r="S26" s="176" t="n">
        <v>40.8</v>
      </c>
      <c r="T26" s="176" t="n">
        <v>25.9</v>
      </c>
      <c r="U26" s="176" t="n">
        <v>23.9</v>
      </c>
      <c r="V26" s="176" t="n">
        <v>1.2</v>
      </c>
      <c r="W26" s="178" t="n">
        <v>100</v>
      </c>
    </row>
    <row r="27" customFormat="false" ht="13.5" hidden="false" customHeight="false" outlineLevel="0" collapsed="false">
      <c r="B27" s="175" t="s">
        <v>536</v>
      </c>
      <c r="C27" s="176" t="n">
        <v>0.1</v>
      </c>
      <c r="D27" s="176" t="n">
        <v>0.1</v>
      </c>
      <c r="E27" s="176" t="n">
        <v>0</v>
      </c>
      <c r="F27" s="176" t="n">
        <v>0</v>
      </c>
      <c r="G27" s="177" t="n">
        <v>0.2</v>
      </c>
      <c r="H27" s="176" t="n">
        <v>0</v>
      </c>
      <c r="I27" s="176" t="n">
        <v>0</v>
      </c>
      <c r="J27" s="176" t="n">
        <v>0</v>
      </c>
      <c r="K27" s="176" t="n">
        <v>0</v>
      </c>
      <c r="L27" s="176" t="n">
        <v>0</v>
      </c>
      <c r="M27" s="176" t="n">
        <v>0</v>
      </c>
      <c r="N27" s="176"/>
      <c r="O27" s="176" t="n">
        <v>0</v>
      </c>
      <c r="P27" s="176" t="n">
        <v>0</v>
      </c>
      <c r="Q27" s="176" t="n">
        <v>0</v>
      </c>
      <c r="R27" s="177" t="n">
        <v>0.2</v>
      </c>
      <c r="S27" s="176" t="n">
        <v>0.5</v>
      </c>
      <c r="T27" s="176" t="n">
        <v>0.1</v>
      </c>
      <c r="U27" s="176" t="n">
        <v>0</v>
      </c>
      <c r="V27" s="176" t="n">
        <v>99.2</v>
      </c>
      <c r="W27" s="178" t="n">
        <v>100</v>
      </c>
    </row>
    <row r="28" customFormat="false" ht="13.5" hidden="false" customHeight="false" outlineLevel="0" collapsed="false">
      <c r="A28" s="2"/>
      <c r="B28" s="183" t="s">
        <v>511</v>
      </c>
      <c r="C28" s="165" t="n">
        <v>5.5</v>
      </c>
      <c r="D28" s="165" t="n">
        <v>9.9</v>
      </c>
      <c r="E28" s="165" t="n">
        <v>0.8</v>
      </c>
      <c r="F28" s="165" t="n">
        <v>0.4</v>
      </c>
      <c r="G28" s="184" t="n">
        <v>16.6</v>
      </c>
      <c r="H28" s="165" t="n">
        <v>1.3</v>
      </c>
      <c r="I28" s="165" t="n">
        <v>0.4</v>
      </c>
      <c r="J28" s="165" t="n">
        <v>0.3</v>
      </c>
      <c r="K28" s="165" t="n">
        <v>0</v>
      </c>
      <c r="L28" s="165" t="n">
        <v>0</v>
      </c>
      <c r="M28" s="165" t="n">
        <v>0.3</v>
      </c>
      <c r="N28" s="165"/>
      <c r="O28" s="165" t="n">
        <v>0.1</v>
      </c>
      <c r="P28" s="165" t="n">
        <v>2.7</v>
      </c>
      <c r="Q28" s="165" t="n">
        <v>0.1</v>
      </c>
      <c r="R28" s="184" t="n">
        <v>21.8</v>
      </c>
      <c r="S28" s="165" t="n">
        <v>10.5</v>
      </c>
      <c r="T28" s="165" t="n">
        <v>5.1</v>
      </c>
      <c r="U28" s="165" t="n">
        <v>0</v>
      </c>
      <c r="V28" s="165" t="n">
        <v>62.6</v>
      </c>
      <c r="W28" s="185" t="n">
        <v>100</v>
      </c>
      <c r="X28" s="2"/>
    </row>
    <row r="29" customFormat="false" ht="12.75" hidden="false" customHeight="false" outlineLevel="0" collapsed="false"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6.5" hidden="false" customHeight="false" outlineLevel="0" collapsed="false">
      <c r="C30" s="160"/>
      <c r="D30" s="160"/>
      <c r="E30" s="160"/>
      <c r="F30" s="161"/>
      <c r="G30" s="161"/>
      <c r="H30" s="161"/>
      <c r="I30" s="161"/>
      <c r="J30" s="162" t="s">
        <v>537</v>
      </c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3.5" hidden="false" customHeight="false" outlineLevel="0" collapsed="false">
      <c r="C31" s="163"/>
      <c r="D31" s="164"/>
      <c r="E31" s="164"/>
      <c r="F31" s="165"/>
      <c r="G31" s="165"/>
      <c r="H31" s="165" t="s">
        <v>538</v>
      </c>
      <c r="I31" s="165"/>
      <c r="J31" s="165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6"/>
    </row>
    <row r="32" customFormat="false" ht="13.5" hidden="false" customHeight="true" outlineLevel="0" collapsed="false">
      <c r="C32" s="163"/>
      <c r="D32" s="165" t="s">
        <v>539</v>
      </c>
      <c r="E32" s="164"/>
      <c r="F32" s="164"/>
      <c r="G32" s="167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8" t="s">
        <v>510</v>
      </c>
      <c r="S32" s="164"/>
      <c r="T32" s="164"/>
      <c r="U32" s="164"/>
      <c r="V32" s="164"/>
      <c r="W32" s="169" t="s">
        <v>511</v>
      </c>
    </row>
    <row r="33" customFormat="false" ht="51" hidden="false" customHeight="false" outlineLevel="0" collapsed="false">
      <c r="B33" s="170" t="s">
        <v>540</v>
      </c>
      <c r="C33" s="171" t="s">
        <v>78</v>
      </c>
      <c r="D33" s="171" t="s">
        <v>80</v>
      </c>
      <c r="E33" s="171" t="s">
        <v>82</v>
      </c>
      <c r="F33" s="171" t="s">
        <v>84</v>
      </c>
      <c r="G33" s="172" t="s">
        <v>21</v>
      </c>
      <c r="H33" s="171" t="s">
        <v>88</v>
      </c>
      <c r="I33" s="173" t="s">
        <v>513</v>
      </c>
      <c r="J33" s="173" t="s">
        <v>514</v>
      </c>
      <c r="K33" s="171" t="s">
        <v>515</v>
      </c>
      <c r="L33" s="173" t="s">
        <v>516</v>
      </c>
      <c r="M33" s="174" t="s">
        <v>112</v>
      </c>
      <c r="N33" s="173" t="s">
        <v>517</v>
      </c>
      <c r="O33" s="173" t="s">
        <v>518</v>
      </c>
      <c r="P33" s="173" t="s">
        <v>519</v>
      </c>
      <c r="Q33" s="173" t="s">
        <v>520</v>
      </c>
      <c r="R33" s="168"/>
      <c r="S33" s="174" t="s">
        <v>521</v>
      </c>
      <c r="T33" s="173" t="s">
        <v>522</v>
      </c>
      <c r="U33" s="173" t="s">
        <v>523</v>
      </c>
      <c r="V33" s="173" t="s">
        <v>524</v>
      </c>
      <c r="W33" s="169"/>
    </row>
    <row r="34" customFormat="false" ht="12.75" hidden="false" customHeight="false" outlineLevel="0" collapsed="false">
      <c r="B34" s="186" t="s">
        <v>78</v>
      </c>
      <c r="C34" s="176" t="n">
        <v>20.3</v>
      </c>
      <c r="D34" s="176" t="n">
        <v>12.5</v>
      </c>
      <c r="E34" s="176" t="n">
        <v>0.4</v>
      </c>
      <c r="F34" s="176" t="n">
        <v>0.6</v>
      </c>
      <c r="G34" s="177" t="n">
        <v>33.7</v>
      </c>
      <c r="H34" s="176" t="n">
        <v>2</v>
      </c>
      <c r="I34" s="176" t="n">
        <v>0.1</v>
      </c>
      <c r="J34" s="176" t="n">
        <v>5.7</v>
      </c>
      <c r="K34" s="176" t="n">
        <v>0</v>
      </c>
      <c r="L34" s="176"/>
      <c r="M34" s="176" t="n">
        <v>1.1</v>
      </c>
      <c r="N34" s="176"/>
      <c r="O34" s="176" t="n">
        <v>0</v>
      </c>
      <c r="P34" s="176" t="n">
        <v>3.7</v>
      </c>
      <c r="Q34" s="176" t="n">
        <v>0.1</v>
      </c>
      <c r="R34" s="177" t="n">
        <v>46.5</v>
      </c>
      <c r="S34" s="176" t="n">
        <v>52.7</v>
      </c>
      <c r="T34" s="176" t="n">
        <v>0.1</v>
      </c>
      <c r="U34" s="176" t="n">
        <v>0</v>
      </c>
      <c r="V34" s="176" t="n">
        <v>0.6</v>
      </c>
      <c r="W34" s="178" t="n">
        <v>100</v>
      </c>
    </row>
    <row r="35" customFormat="false" ht="12.75" hidden="false" customHeight="false" outlineLevel="0" collapsed="false">
      <c r="B35" s="175" t="s">
        <v>80</v>
      </c>
      <c r="C35" s="176" t="n">
        <v>6</v>
      </c>
      <c r="D35" s="176" t="n">
        <v>50.4</v>
      </c>
      <c r="E35" s="176" t="n">
        <v>0.6</v>
      </c>
      <c r="F35" s="176" t="n">
        <v>0.7</v>
      </c>
      <c r="G35" s="177" t="n">
        <v>57.7</v>
      </c>
      <c r="H35" s="176" t="n">
        <v>1.5</v>
      </c>
      <c r="I35" s="176" t="n">
        <v>0.3</v>
      </c>
      <c r="J35" s="176" t="n">
        <v>3.1</v>
      </c>
      <c r="K35" s="176" t="n">
        <v>0</v>
      </c>
      <c r="L35" s="176"/>
      <c r="M35" s="176" t="n">
        <v>0.9</v>
      </c>
      <c r="N35" s="176"/>
      <c r="O35" s="176" t="n">
        <v>0.1</v>
      </c>
      <c r="P35" s="176" t="n">
        <v>3.6</v>
      </c>
      <c r="Q35" s="176" t="n">
        <v>0.3</v>
      </c>
      <c r="R35" s="177" t="n">
        <v>67.5</v>
      </c>
      <c r="S35" s="176" t="n">
        <v>31.8</v>
      </c>
      <c r="T35" s="176" t="n">
        <v>0.1</v>
      </c>
      <c r="U35" s="176" t="n">
        <v>0</v>
      </c>
      <c r="V35" s="176" t="n">
        <v>0.5</v>
      </c>
      <c r="W35" s="178" t="n">
        <v>100</v>
      </c>
    </row>
    <row r="36" customFormat="false" ht="12.75" hidden="false" customHeight="false" outlineLevel="0" collapsed="false">
      <c r="B36" s="175" t="s">
        <v>82</v>
      </c>
      <c r="C36" s="176" t="n">
        <v>2.4</v>
      </c>
      <c r="D36" s="176" t="n">
        <v>11.5</v>
      </c>
      <c r="E36" s="176" t="n">
        <v>14.9</v>
      </c>
      <c r="F36" s="176" t="n">
        <v>0.5</v>
      </c>
      <c r="G36" s="177" t="n">
        <v>29.2</v>
      </c>
      <c r="H36" s="176"/>
      <c r="I36" s="176" t="n">
        <v>0</v>
      </c>
      <c r="J36" s="176" t="n">
        <v>10.6</v>
      </c>
      <c r="K36" s="176"/>
      <c r="L36" s="176"/>
      <c r="M36" s="176" t="n">
        <v>0</v>
      </c>
      <c r="N36" s="176"/>
      <c r="O36" s="176"/>
      <c r="P36" s="176" t="n">
        <v>1.8</v>
      </c>
      <c r="Q36" s="176"/>
      <c r="R36" s="177" t="n">
        <v>41.6</v>
      </c>
      <c r="S36" s="176" t="n">
        <v>56.8</v>
      </c>
      <c r="T36" s="176" t="n">
        <v>0</v>
      </c>
      <c r="U36" s="176" t="n">
        <v>0</v>
      </c>
      <c r="V36" s="176" t="n">
        <v>1.6</v>
      </c>
      <c r="W36" s="178" t="n">
        <v>100</v>
      </c>
    </row>
    <row r="37" customFormat="false" ht="12.75" hidden="false" customHeight="false" outlineLevel="0" collapsed="false">
      <c r="B37" s="175" t="s">
        <v>84</v>
      </c>
      <c r="C37" s="176" t="n">
        <v>4.1</v>
      </c>
      <c r="D37" s="176" t="n">
        <v>27.8</v>
      </c>
      <c r="E37" s="176" t="n">
        <v>1</v>
      </c>
      <c r="F37" s="176" t="n">
        <v>11</v>
      </c>
      <c r="G37" s="177" t="n">
        <v>44</v>
      </c>
      <c r="H37" s="176"/>
      <c r="I37" s="176" t="n">
        <v>1.7</v>
      </c>
      <c r="J37" s="176" t="n">
        <v>3.4</v>
      </c>
      <c r="K37" s="176"/>
      <c r="L37" s="176"/>
      <c r="M37" s="176" t="n">
        <v>8</v>
      </c>
      <c r="N37" s="176"/>
      <c r="O37" s="176"/>
      <c r="P37" s="176" t="n">
        <v>6</v>
      </c>
      <c r="Q37" s="176"/>
      <c r="R37" s="177" t="n">
        <v>63.1</v>
      </c>
      <c r="S37" s="176" t="n">
        <v>36.5</v>
      </c>
      <c r="T37" s="176"/>
      <c r="U37" s="176"/>
      <c r="V37" s="176" t="n">
        <v>0.4</v>
      </c>
      <c r="W37" s="178" t="n">
        <v>100</v>
      </c>
    </row>
    <row r="38" customFormat="false" ht="12.75" hidden="false" customHeight="false" outlineLevel="0" collapsed="false">
      <c r="B38" s="179" t="s">
        <v>525</v>
      </c>
      <c r="C38" s="180" t="n">
        <v>10.5</v>
      </c>
      <c r="D38" s="180" t="n">
        <v>35.5</v>
      </c>
      <c r="E38" s="180" t="n">
        <v>1.2</v>
      </c>
      <c r="F38" s="180" t="n">
        <v>0.9</v>
      </c>
      <c r="G38" s="181" t="n">
        <v>48.1</v>
      </c>
      <c r="H38" s="180" t="n">
        <v>1.5</v>
      </c>
      <c r="I38" s="180" t="n">
        <v>0.2</v>
      </c>
      <c r="J38" s="180" t="n">
        <v>4.3</v>
      </c>
      <c r="K38" s="180" t="n">
        <v>0</v>
      </c>
      <c r="L38" s="180"/>
      <c r="M38" s="180" t="n">
        <v>1.1</v>
      </c>
      <c r="N38" s="180"/>
      <c r="O38" s="180" t="n">
        <v>0.1</v>
      </c>
      <c r="P38" s="180" t="n">
        <v>3.6</v>
      </c>
      <c r="Q38" s="180" t="n">
        <v>0.2</v>
      </c>
      <c r="R38" s="181" t="n">
        <v>59.2</v>
      </c>
      <c r="S38" s="180" t="n">
        <v>40.1</v>
      </c>
      <c r="T38" s="180" t="n">
        <v>0.1</v>
      </c>
      <c r="U38" s="180" t="n">
        <v>0</v>
      </c>
      <c r="V38" s="180" t="n">
        <v>0.6</v>
      </c>
      <c r="W38" s="182" t="n">
        <v>100</v>
      </c>
    </row>
    <row r="39" customFormat="false" ht="12.75" hidden="false" customHeight="false" outlineLevel="0" collapsed="false">
      <c r="B39" s="175" t="s">
        <v>88</v>
      </c>
      <c r="C39" s="176" t="n">
        <v>20.6</v>
      </c>
      <c r="D39" s="176" t="n">
        <v>13.8</v>
      </c>
      <c r="E39" s="176" t="n">
        <v>0</v>
      </c>
      <c r="F39" s="176"/>
      <c r="G39" s="177" t="n">
        <v>34.5</v>
      </c>
      <c r="H39" s="176" t="n">
        <v>50.6</v>
      </c>
      <c r="I39" s="176" t="n">
        <v>0.6</v>
      </c>
      <c r="J39" s="176" t="n">
        <v>0.5</v>
      </c>
      <c r="K39" s="176" t="n">
        <v>0.1</v>
      </c>
      <c r="L39" s="176"/>
      <c r="M39" s="176" t="n">
        <v>1</v>
      </c>
      <c r="N39" s="176"/>
      <c r="O39" s="176" t="n">
        <v>0.5</v>
      </c>
      <c r="P39" s="176" t="n">
        <v>6.5</v>
      </c>
      <c r="Q39" s="176" t="n">
        <v>2.5</v>
      </c>
      <c r="R39" s="177" t="n">
        <v>96.7</v>
      </c>
      <c r="S39" s="176" t="n">
        <v>2.7</v>
      </c>
      <c r="T39" s="176" t="n">
        <v>0.1</v>
      </c>
      <c r="U39" s="176" t="n">
        <v>0</v>
      </c>
      <c r="V39" s="176" t="n">
        <v>0.5</v>
      </c>
      <c r="W39" s="178" t="n">
        <v>100</v>
      </c>
    </row>
    <row r="40" customFormat="false" ht="12.75" hidden="false" customHeight="false" outlineLevel="0" collapsed="false">
      <c r="B40" s="175" t="s">
        <v>526</v>
      </c>
      <c r="C40" s="176" t="n">
        <v>9.6</v>
      </c>
      <c r="D40" s="176" t="n">
        <v>4.2</v>
      </c>
      <c r="E40" s="176" t="n">
        <v>0.3</v>
      </c>
      <c r="F40" s="176"/>
      <c r="G40" s="177" t="n">
        <v>14</v>
      </c>
      <c r="H40" s="176" t="n">
        <v>0.4</v>
      </c>
      <c r="I40" s="176" t="n">
        <v>60.6</v>
      </c>
      <c r="J40" s="176"/>
      <c r="K40" s="176"/>
      <c r="L40" s="176"/>
      <c r="M40" s="176" t="n">
        <v>0.2</v>
      </c>
      <c r="N40" s="176"/>
      <c r="O40" s="176"/>
      <c r="P40" s="176" t="n">
        <v>2.3</v>
      </c>
      <c r="Q40" s="176"/>
      <c r="R40" s="177" t="n">
        <v>77.5</v>
      </c>
      <c r="S40" s="176" t="n">
        <v>22.3</v>
      </c>
      <c r="T40" s="176" t="n">
        <v>0</v>
      </c>
      <c r="U40" s="176"/>
      <c r="V40" s="176" t="n">
        <v>0.2</v>
      </c>
      <c r="W40" s="178" t="n">
        <v>100</v>
      </c>
    </row>
    <row r="41" customFormat="false" ht="12.75" hidden="false" customHeight="false" outlineLevel="0" collapsed="false">
      <c r="B41" s="175" t="s">
        <v>527</v>
      </c>
      <c r="C41" s="176" t="n">
        <v>24.8</v>
      </c>
      <c r="D41" s="176" t="n">
        <v>43.3</v>
      </c>
      <c r="E41" s="176" t="n">
        <v>1.9</v>
      </c>
      <c r="F41" s="176" t="n">
        <v>2.1</v>
      </c>
      <c r="G41" s="177" t="n">
        <v>72.1</v>
      </c>
      <c r="H41" s="176" t="n">
        <v>0.9</v>
      </c>
      <c r="I41" s="176" t="n">
        <v>0.1</v>
      </c>
      <c r="J41" s="176" t="n">
        <v>14.2</v>
      </c>
      <c r="K41" s="176"/>
      <c r="L41" s="176"/>
      <c r="M41" s="176" t="n">
        <v>0</v>
      </c>
      <c r="N41" s="176"/>
      <c r="O41" s="176" t="n">
        <v>0.2</v>
      </c>
      <c r="P41" s="176" t="n">
        <v>4.1</v>
      </c>
      <c r="Q41" s="176" t="n">
        <v>1.5</v>
      </c>
      <c r="R41" s="177" t="n">
        <v>93.1</v>
      </c>
      <c r="S41" s="176" t="n">
        <v>6.1</v>
      </c>
      <c r="T41" s="176" t="n">
        <v>0.1</v>
      </c>
      <c r="U41" s="176"/>
      <c r="V41" s="176" t="n">
        <v>0.7</v>
      </c>
      <c r="W41" s="178" t="n">
        <v>100</v>
      </c>
    </row>
    <row r="42" customFormat="false" ht="12.75" hidden="false" customHeight="false" outlineLevel="0" collapsed="false">
      <c r="B42" s="175" t="s">
        <v>515</v>
      </c>
      <c r="C42" s="176" t="n">
        <v>14.4</v>
      </c>
      <c r="D42" s="176" t="n">
        <v>14.1</v>
      </c>
      <c r="E42" s="176"/>
      <c r="F42" s="176"/>
      <c r="G42" s="177" t="n">
        <v>28.5</v>
      </c>
      <c r="H42" s="176" t="n">
        <v>26.4</v>
      </c>
      <c r="I42" s="176"/>
      <c r="J42" s="176" t="n">
        <v>0.9</v>
      </c>
      <c r="K42" s="176" t="n">
        <v>21.2</v>
      </c>
      <c r="L42" s="176"/>
      <c r="M42" s="176" t="n">
        <v>1.1</v>
      </c>
      <c r="N42" s="176"/>
      <c r="O42" s="176"/>
      <c r="P42" s="176" t="n">
        <v>1.6</v>
      </c>
      <c r="Q42" s="176" t="n">
        <v>2</v>
      </c>
      <c r="R42" s="177" t="n">
        <v>81.6</v>
      </c>
      <c r="S42" s="176" t="n">
        <v>10.9</v>
      </c>
      <c r="T42" s="176"/>
      <c r="U42" s="176"/>
      <c r="V42" s="176" t="n">
        <v>7.5</v>
      </c>
      <c r="W42" s="178" t="n">
        <v>100</v>
      </c>
    </row>
    <row r="43" customFormat="false" ht="12.75" hidden="false" customHeight="false" outlineLevel="0" collapsed="false">
      <c r="B43" s="175" t="s">
        <v>528</v>
      </c>
      <c r="C43" s="176"/>
      <c r="D43" s="176"/>
      <c r="E43" s="176"/>
      <c r="F43" s="176"/>
      <c r="G43" s="177"/>
      <c r="H43" s="176" t="n">
        <v>94.7</v>
      </c>
      <c r="I43" s="176"/>
      <c r="J43" s="176"/>
      <c r="K43" s="176"/>
      <c r="L43" s="176"/>
      <c r="M43" s="176"/>
      <c r="N43" s="176"/>
      <c r="O43" s="176"/>
      <c r="P43" s="176"/>
      <c r="Q43" s="176"/>
      <c r="R43" s="177" t="n">
        <v>94.7</v>
      </c>
      <c r="S43" s="176"/>
      <c r="T43" s="176"/>
      <c r="U43" s="176"/>
      <c r="V43" s="176" t="n">
        <v>5.3</v>
      </c>
      <c r="W43" s="178" t="n">
        <v>100</v>
      </c>
    </row>
    <row r="44" customFormat="false" ht="12.75" hidden="false" customHeight="false" outlineLevel="0" collapsed="false">
      <c r="B44" s="175" t="s">
        <v>112</v>
      </c>
      <c r="C44" s="176" t="n">
        <v>38.5</v>
      </c>
      <c r="D44" s="176" t="n">
        <v>48.1</v>
      </c>
      <c r="E44" s="176"/>
      <c r="F44" s="176" t="n">
        <v>3.2</v>
      </c>
      <c r="G44" s="177" t="n">
        <v>89.8</v>
      </c>
      <c r="H44" s="176" t="n">
        <v>1.6</v>
      </c>
      <c r="I44" s="176" t="n">
        <v>1.5</v>
      </c>
      <c r="J44" s="176"/>
      <c r="K44" s="176"/>
      <c r="L44" s="176"/>
      <c r="M44" s="176" t="n">
        <v>1.6</v>
      </c>
      <c r="N44" s="176"/>
      <c r="O44" s="176"/>
      <c r="P44" s="176" t="n">
        <v>2.4</v>
      </c>
      <c r="Q44" s="176"/>
      <c r="R44" s="177" t="n">
        <v>96.9</v>
      </c>
      <c r="S44" s="176" t="n">
        <v>2.8</v>
      </c>
      <c r="T44" s="176"/>
      <c r="U44" s="176"/>
      <c r="V44" s="176" t="n">
        <v>0.3</v>
      </c>
      <c r="W44" s="178"/>
    </row>
    <row r="45" customFormat="false" ht="12.75" hidden="false" customHeight="false" outlineLevel="0" collapsed="false">
      <c r="B45" s="175" t="s">
        <v>529</v>
      </c>
      <c r="C45" s="176"/>
      <c r="D45" s="176"/>
      <c r="E45" s="176"/>
      <c r="F45" s="176"/>
      <c r="G45" s="177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7"/>
      <c r="S45" s="176"/>
      <c r="T45" s="176"/>
      <c r="U45" s="176"/>
      <c r="V45" s="176"/>
      <c r="W45" s="178" t="n">
        <v>100</v>
      </c>
    </row>
    <row r="46" customFormat="false" ht="12.75" hidden="false" customHeight="false" outlineLevel="0" collapsed="false">
      <c r="B46" s="175" t="s">
        <v>530</v>
      </c>
      <c r="C46" s="176" t="n">
        <v>3.7</v>
      </c>
      <c r="D46" s="176" t="n">
        <v>53</v>
      </c>
      <c r="E46" s="176"/>
      <c r="F46" s="176"/>
      <c r="G46" s="177" t="n">
        <v>56.7</v>
      </c>
      <c r="H46" s="176" t="n">
        <v>1</v>
      </c>
      <c r="I46" s="176"/>
      <c r="J46" s="176" t="n">
        <v>0.4</v>
      </c>
      <c r="K46" s="176"/>
      <c r="L46" s="176"/>
      <c r="M46" s="176"/>
      <c r="N46" s="176"/>
      <c r="O46" s="176" t="n">
        <v>10.6</v>
      </c>
      <c r="P46" s="176" t="n">
        <v>2.4</v>
      </c>
      <c r="Q46" s="176" t="n">
        <v>1.2</v>
      </c>
      <c r="R46" s="177" t="n">
        <v>72.4</v>
      </c>
      <c r="S46" s="176" t="n">
        <v>21.4</v>
      </c>
      <c r="T46" s="176"/>
      <c r="U46" s="176"/>
      <c r="V46" s="176" t="n">
        <v>6.2</v>
      </c>
      <c r="W46" s="178" t="n">
        <v>100</v>
      </c>
    </row>
    <row r="47" customFormat="false" ht="12.75" hidden="false" customHeight="false" outlineLevel="0" collapsed="false">
      <c r="B47" s="175" t="s">
        <v>531</v>
      </c>
      <c r="C47" s="176" t="n">
        <v>4.1</v>
      </c>
      <c r="D47" s="176" t="n">
        <v>3.8</v>
      </c>
      <c r="E47" s="176" t="n">
        <v>0.2</v>
      </c>
      <c r="F47" s="176" t="n">
        <v>0</v>
      </c>
      <c r="G47" s="177" t="n">
        <v>8.2</v>
      </c>
      <c r="H47" s="176" t="n">
        <v>4.8</v>
      </c>
      <c r="I47" s="176" t="n">
        <v>0.6</v>
      </c>
      <c r="J47" s="176" t="n">
        <v>0</v>
      </c>
      <c r="K47" s="176" t="n">
        <v>0</v>
      </c>
      <c r="L47" s="176"/>
      <c r="M47" s="176" t="n">
        <v>0.1</v>
      </c>
      <c r="N47" s="176"/>
      <c r="O47" s="176" t="n">
        <v>0</v>
      </c>
      <c r="P47" s="176" t="n">
        <v>81.3</v>
      </c>
      <c r="Q47" s="176" t="n">
        <v>0.2</v>
      </c>
      <c r="R47" s="177" t="n">
        <v>95.2</v>
      </c>
      <c r="S47" s="176" t="n">
        <v>3.6</v>
      </c>
      <c r="T47" s="176" t="n">
        <v>0.4</v>
      </c>
      <c r="U47" s="176" t="n">
        <v>0</v>
      </c>
      <c r="V47" s="176" t="n">
        <v>0.7</v>
      </c>
      <c r="W47" s="178" t="n">
        <v>100</v>
      </c>
    </row>
    <row r="48" customFormat="false" ht="12.75" hidden="false" customHeight="false" outlineLevel="0" collapsed="false">
      <c r="B48" s="175" t="s">
        <v>532</v>
      </c>
      <c r="C48" s="176" t="n">
        <v>4.9</v>
      </c>
      <c r="D48" s="176" t="n">
        <v>15.1</v>
      </c>
      <c r="E48" s="176"/>
      <c r="F48" s="176"/>
      <c r="G48" s="177" t="n">
        <v>20</v>
      </c>
      <c r="H48" s="176" t="n">
        <v>17.5</v>
      </c>
      <c r="I48" s="176" t="n">
        <v>0</v>
      </c>
      <c r="J48" s="176" t="n">
        <v>0.1</v>
      </c>
      <c r="K48" s="176" t="n">
        <v>0.1</v>
      </c>
      <c r="L48" s="176"/>
      <c r="M48" s="176"/>
      <c r="N48" s="176"/>
      <c r="O48" s="176" t="n">
        <v>7.5</v>
      </c>
      <c r="P48" s="176" t="n">
        <v>14.7</v>
      </c>
      <c r="Q48" s="176" t="n">
        <v>35.1</v>
      </c>
      <c r="R48" s="177" t="n">
        <v>95</v>
      </c>
      <c r="S48" s="176" t="n">
        <v>4.3</v>
      </c>
      <c r="T48" s="176" t="n">
        <v>0.1</v>
      </c>
      <c r="U48" s="176"/>
      <c r="V48" s="176" t="n">
        <v>0.7</v>
      </c>
      <c r="W48" s="178" t="n">
        <v>100</v>
      </c>
    </row>
    <row r="49" customFormat="false" ht="12.75" hidden="false" customHeight="false" outlineLevel="0" collapsed="false">
      <c r="B49" s="179" t="s">
        <v>533</v>
      </c>
      <c r="C49" s="180" t="n">
        <v>10.9</v>
      </c>
      <c r="D49" s="180" t="n">
        <v>29.8</v>
      </c>
      <c r="E49" s="180" t="n">
        <v>1</v>
      </c>
      <c r="F49" s="180" t="n">
        <v>0.8</v>
      </c>
      <c r="G49" s="181" t="n">
        <v>42.4</v>
      </c>
      <c r="H49" s="180" t="n">
        <v>5</v>
      </c>
      <c r="I49" s="180" t="n">
        <v>1.5</v>
      </c>
      <c r="J49" s="180" t="n">
        <v>3.5</v>
      </c>
      <c r="K49" s="180" t="n">
        <v>0</v>
      </c>
      <c r="L49" s="180"/>
      <c r="M49" s="180" t="n">
        <v>0.9</v>
      </c>
      <c r="N49" s="180"/>
      <c r="O49" s="180" t="n">
        <v>0.1</v>
      </c>
      <c r="P49" s="180" t="n">
        <v>13.5</v>
      </c>
      <c r="Q49" s="180" t="n">
        <v>0.5</v>
      </c>
      <c r="R49" s="181" t="n">
        <v>67.6</v>
      </c>
      <c r="S49" s="180" t="n">
        <v>31.7</v>
      </c>
      <c r="T49" s="180" t="n">
        <v>0.1</v>
      </c>
      <c r="U49" s="180" t="n">
        <v>0</v>
      </c>
      <c r="V49" s="180" t="n">
        <v>0.6</v>
      </c>
      <c r="W49" s="182" t="n">
        <v>100</v>
      </c>
    </row>
    <row r="50" customFormat="false" ht="12.75" hidden="false" customHeight="false" outlineLevel="0" collapsed="false">
      <c r="B50" s="175" t="s">
        <v>521</v>
      </c>
      <c r="C50" s="176" t="n">
        <v>32.1</v>
      </c>
      <c r="D50" s="176" t="n">
        <v>30.4</v>
      </c>
      <c r="E50" s="176" t="n">
        <v>3.2</v>
      </c>
      <c r="F50" s="176" t="n">
        <v>1.1</v>
      </c>
      <c r="G50" s="177" t="n">
        <v>66.8</v>
      </c>
      <c r="H50" s="176" t="n">
        <v>0.5</v>
      </c>
      <c r="I50" s="176" t="n">
        <v>0.3</v>
      </c>
      <c r="J50" s="176" t="n">
        <v>2.2</v>
      </c>
      <c r="K50" s="176" t="n">
        <v>0</v>
      </c>
      <c r="L50" s="176"/>
      <c r="M50" s="176" t="n">
        <v>0.1</v>
      </c>
      <c r="N50" s="176"/>
      <c r="O50" s="176" t="n">
        <v>0</v>
      </c>
      <c r="P50" s="176" t="n">
        <v>1.9</v>
      </c>
      <c r="Q50" s="176" t="n">
        <v>0.1</v>
      </c>
      <c r="R50" s="177" t="n">
        <v>71.9</v>
      </c>
      <c r="S50" s="176" t="n">
        <v>24.7</v>
      </c>
      <c r="T50" s="176" t="n">
        <v>0.3</v>
      </c>
      <c r="U50" s="176" t="n">
        <v>0.2</v>
      </c>
      <c r="V50" s="176" t="n">
        <v>2.8</v>
      </c>
      <c r="W50" s="178" t="n">
        <v>100</v>
      </c>
    </row>
    <row r="51" customFormat="false" ht="12.75" hidden="false" customHeight="false" outlineLevel="0" collapsed="false">
      <c r="B51" s="175" t="s">
        <v>534</v>
      </c>
      <c r="C51" s="176" t="n">
        <v>0.1</v>
      </c>
      <c r="D51" s="176" t="n">
        <v>0.3</v>
      </c>
      <c r="E51" s="176" t="n">
        <v>0</v>
      </c>
      <c r="F51" s="176" t="n">
        <v>0</v>
      </c>
      <c r="G51" s="177" t="n">
        <v>0.5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/>
      <c r="M51" s="176"/>
      <c r="N51" s="176"/>
      <c r="O51" s="176" t="n">
        <v>0</v>
      </c>
      <c r="P51" s="176" t="n">
        <v>0.1</v>
      </c>
      <c r="Q51" s="176" t="n">
        <v>0</v>
      </c>
      <c r="R51" s="177" t="n">
        <v>0.6</v>
      </c>
      <c r="S51" s="176" t="n">
        <v>1.5</v>
      </c>
      <c r="T51" s="176" t="n">
        <v>96.6</v>
      </c>
      <c r="U51" s="176" t="n">
        <v>0.3</v>
      </c>
      <c r="V51" s="176" t="n">
        <v>1.1</v>
      </c>
      <c r="W51" s="178" t="n">
        <v>100</v>
      </c>
    </row>
    <row r="52" customFormat="false" ht="12.75" hidden="false" customHeight="false" outlineLevel="0" collapsed="false">
      <c r="B52" s="175" t="s">
        <v>535</v>
      </c>
      <c r="C52" s="176" t="n">
        <v>1.9</v>
      </c>
      <c r="D52" s="176"/>
      <c r="E52" s="176"/>
      <c r="F52" s="176"/>
      <c r="G52" s="177" t="n">
        <v>1.9</v>
      </c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7" t="n">
        <v>1.9</v>
      </c>
      <c r="S52" s="176"/>
      <c r="T52" s="176"/>
      <c r="U52" s="176" t="n">
        <v>97.2</v>
      </c>
      <c r="V52" s="176" t="n">
        <v>0.9</v>
      </c>
      <c r="W52" s="178" t="n">
        <v>100</v>
      </c>
    </row>
    <row r="53" customFormat="false" ht="13.5" hidden="false" customHeight="false" outlineLevel="0" collapsed="false">
      <c r="B53" s="175" t="s">
        <v>536</v>
      </c>
      <c r="C53" s="176" t="n">
        <v>0.1</v>
      </c>
      <c r="D53" s="176" t="n">
        <v>0.1</v>
      </c>
      <c r="E53" s="176" t="n">
        <v>0</v>
      </c>
      <c r="F53" s="176" t="n">
        <v>0</v>
      </c>
      <c r="G53" s="177" t="n">
        <v>0.2</v>
      </c>
      <c r="H53" s="176" t="n">
        <v>0</v>
      </c>
      <c r="I53" s="176" t="n">
        <v>0</v>
      </c>
      <c r="J53" s="176" t="n">
        <v>0</v>
      </c>
      <c r="K53" s="176" t="n">
        <v>0</v>
      </c>
      <c r="L53" s="176"/>
      <c r="M53" s="176" t="n">
        <v>0</v>
      </c>
      <c r="N53" s="176"/>
      <c r="O53" s="176"/>
      <c r="P53" s="176" t="n">
        <v>0.1</v>
      </c>
      <c r="Q53" s="176" t="n">
        <v>0</v>
      </c>
      <c r="R53" s="177" t="n">
        <v>0.3</v>
      </c>
      <c r="S53" s="176" t="n">
        <v>0.3</v>
      </c>
      <c r="T53" s="176" t="n">
        <v>0.1</v>
      </c>
      <c r="U53" s="176" t="n">
        <v>0</v>
      </c>
      <c r="V53" s="176" t="n">
        <v>99.3</v>
      </c>
      <c r="W53" s="178" t="n">
        <v>100</v>
      </c>
    </row>
    <row r="54" customFormat="false" ht="13.5" hidden="false" customHeight="false" outlineLevel="0" collapsed="false">
      <c r="B54" s="183" t="s">
        <v>511</v>
      </c>
      <c r="C54" s="165" t="n">
        <v>5.8</v>
      </c>
      <c r="D54" s="165" t="n">
        <v>9.8</v>
      </c>
      <c r="E54" s="165" t="n">
        <v>0.6</v>
      </c>
      <c r="F54" s="165" t="n">
        <v>0.3</v>
      </c>
      <c r="G54" s="184" t="n">
        <v>16.4</v>
      </c>
      <c r="H54" s="165" t="n">
        <v>1.1</v>
      </c>
      <c r="I54" s="165" t="n">
        <v>0.4</v>
      </c>
      <c r="J54" s="165" t="n">
        <v>1</v>
      </c>
      <c r="K54" s="165" t="n">
        <v>0</v>
      </c>
      <c r="L54" s="165"/>
      <c r="M54" s="165" t="n">
        <v>0.2</v>
      </c>
      <c r="N54" s="165"/>
      <c r="O54" s="165" t="n">
        <v>0</v>
      </c>
      <c r="P54" s="165" t="n">
        <v>3.2</v>
      </c>
      <c r="Q54" s="165" t="n">
        <v>0.1</v>
      </c>
      <c r="R54" s="184" t="n">
        <v>22.5</v>
      </c>
      <c r="S54" s="165" t="n">
        <v>9.7</v>
      </c>
      <c r="T54" s="165" t="n">
        <v>5</v>
      </c>
      <c r="U54" s="165" t="n">
        <v>0.1</v>
      </c>
      <c r="V54" s="165" t="n">
        <v>62.7</v>
      </c>
      <c r="W54" s="185" t="n">
        <v>100</v>
      </c>
    </row>
    <row r="55" customFormat="false" ht="12.75" hidden="false" customHeight="false" outlineLevel="0" collapsed="false"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2.75" hidden="false" customHeight="false" outlineLevel="0" collapsed="false"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</sheetData>
  <mergeCells count="5">
    <mergeCell ref="B1:W2"/>
    <mergeCell ref="R6:R7"/>
    <mergeCell ref="W6:W7"/>
    <mergeCell ref="R32:R33"/>
    <mergeCell ref="W32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0" activeCellId="0" sqref="I40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27.56"/>
  </cols>
  <sheetData>
    <row r="1" customFormat="false" ht="18" hidden="false" customHeight="true" outlineLevel="0" collapsed="false">
      <c r="A1" s="187" t="s">
        <v>541</v>
      </c>
      <c r="B1" s="187"/>
      <c r="C1" s="187"/>
      <c r="D1" s="187"/>
    </row>
    <row r="2" customFormat="false" ht="18" hidden="false" customHeight="true" outlineLevel="0" collapsed="false">
      <c r="A2" s="187"/>
      <c r="B2" s="187"/>
      <c r="C2" s="187"/>
      <c r="D2" s="187"/>
    </row>
    <row r="3" customFormat="false" ht="12.75" hidden="false" customHeight="false" outlineLevel="0" collapsed="false">
      <c r="A3" s="188" t="s">
        <v>211</v>
      </c>
      <c r="B3" s="189" t="s">
        <v>542</v>
      </c>
      <c r="C3" s="188" t="s">
        <v>290</v>
      </c>
      <c r="D3" s="189" t="s">
        <v>543</v>
      </c>
    </row>
    <row r="4" customFormat="false" ht="12.75" hidden="false" customHeight="false" outlineLevel="0" collapsed="false">
      <c r="A4" s="179" t="s">
        <v>544</v>
      </c>
      <c r="B4" s="190" t="n">
        <v>138</v>
      </c>
      <c r="C4" s="179" t="s">
        <v>544</v>
      </c>
      <c r="D4" s="190" t="n">
        <v>1214</v>
      </c>
    </row>
    <row r="5" customFormat="false" ht="12.75" hidden="false" customHeight="false" outlineLevel="0" collapsed="false">
      <c r="A5" s="179" t="s">
        <v>545</v>
      </c>
      <c r="B5" s="190" t="n">
        <v>345</v>
      </c>
      <c r="C5" s="179" t="s">
        <v>545</v>
      </c>
      <c r="D5" s="191" t="n">
        <v>2467</v>
      </c>
    </row>
    <row r="6" customFormat="false" ht="12.75" hidden="false" customHeight="false" outlineLevel="0" collapsed="false">
      <c r="A6" s="179" t="s">
        <v>546</v>
      </c>
      <c r="B6" s="191" t="n">
        <v>5025</v>
      </c>
      <c r="C6" s="179" t="s">
        <v>546</v>
      </c>
      <c r="D6" s="191" t="n">
        <v>77190</v>
      </c>
    </row>
    <row r="7" customFormat="false" ht="12.75" hidden="false" customHeight="false" outlineLevel="0" collapsed="false">
      <c r="A7" s="179" t="s">
        <v>547</v>
      </c>
      <c r="B7" s="190" t="n">
        <v>447</v>
      </c>
      <c r="C7" s="179" t="s">
        <v>547</v>
      </c>
      <c r="D7" s="191" t="n">
        <v>14057</v>
      </c>
    </row>
    <row r="8" customFormat="false" ht="12.75" hidden="false" customHeight="false" outlineLevel="0" collapsed="false">
      <c r="A8" s="179" t="s">
        <v>548</v>
      </c>
      <c r="B8" s="190" t="n">
        <v>11</v>
      </c>
      <c r="C8" s="179" t="s">
        <v>548</v>
      </c>
      <c r="D8" s="191" t="n">
        <v>158</v>
      </c>
    </row>
    <row r="9" customFormat="false" ht="13.5" hidden="false" customHeight="false" outlineLevel="0" collapsed="false">
      <c r="A9" s="186" t="s">
        <v>21</v>
      </c>
      <c r="B9" s="90" t="n">
        <v>5967</v>
      </c>
      <c r="C9" s="186" t="s">
        <v>21</v>
      </c>
      <c r="D9" s="90" t="n">
        <v>95086</v>
      </c>
    </row>
    <row r="10" customFormat="false" ht="12.75" hidden="false" customHeight="false" outlineLevel="0" collapsed="false">
      <c r="A10" s="188" t="s">
        <v>219</v>
      </c>
      <c r="B10" s="189" t="s">
        <v>549</v>
      </c>
      <c r="C10" s="188" t="s">
        <v>550</v>
      </c>
      <c r="D10" s="189" t="s">
        <v>551</v>
      </c>
    </row>
    <row r="11" customFormat="false" ht="12.75" hidden="false" customHeight="false" outlineLevel="0" collapsed="false">
      <c r="A11" s="179" t="s">
        <v>544</v>
      </c>
      <c r="B11" s="190" t="n">
        <v>146</v>
      </c>
      <c r="C11" s="179" t="s">
        <v>544</v>
      </c>
      <c r="D11" s="191" t="n">
        <v>7</v>
      </c>
    </row>
    <row r="12" customFormat="false" ht="12.75" hidden="false" customHeight="false" outlineLevel="0" collapsed="false">
      <c r="A12" s="179" t="s">
        <v>545</v>
      </c>
      <c r="B12" s="190" t="n">
        <v>530</v>
      </c>
      <c r="C12" s="179" t="s">
        <v>545</v>
      </c>
      <c r="D12" s="191" t="n">
        <v>16</v>
      </c>
    </row>
    <row r="13" customFormat="false" ht="12.75" hidden="false" customHeight="false" outlineLevel="0" collapsed="false">
      <c r="A13" s="179" t="s">
        <v>546</v>
      </c>
      <c r="B13" s="190" t="n">
        <v>5298</v>
      </c>
      <c r="C13" s="179" t="s">
        <v>546</v>
      </c>
      <c r="D13" s="191" t="n">
        <v>313</v>
      </c>
    </row>
    <row r="14" customFormat="false" ht="12.75" hidden="false" customHeight="false" outlineLevel="0" collapsed="false">
      <c r="A14" s="179" t="s">
        <v>547</v>
      </c>
      <c r="B14" s="190" t="n">
        <v>936</v>
      </c>
      <c r="C14" s="179" t="s">
        <v>547</v>
      </c>
      <c r="D14" s="191" t="n">
        <v>2</v>
      </c>
    </row>
    <row r="15" customFormat="false" ht="12.75" hidden="false" customHeight="false" outlineLevel="0" collapsed="false">
      <c r="A15" s="179" t="s">
        <v>548</v>
      </c>
      <c r="B15" s="190" t="n">
        <v>6909</v>
      </c>
      <c r="C15" s="179" t="s">
        <v>548</v>
      </c>
      <c r="D15" s="190"/>
    </row>
    <row r="16" customFormat="false" ht="13.5" hidden="false" customHeight="false" outlineLevel="0" collapsed="false">
      <c r="A16" s="192" t="s">
        <v>21</v>
      </c>
      <c r="B16" s="193"/>
      <c r="C16" s="192" t="s">
        <v>21</v>
      </c>
      <c r="D16" s="193" t="n">
        <v>337</v>
      </c>
    </row>
    <row r="17" customFormat="false" ht="12.75" hidden="false" customHeight="false" outlineLevel="0" collapsed="false">
      <c r="A17" s="194" t="s">
        <v>231</v>
      </c>
      <c r="B17" s="195" t="s">
        <v>552</v>
      </c>
      <c r="C17" s="194" t="s">
        <v>305</v>
      </c>
      <c r="D17" s="195" t="s">
        <v>553</v>
      </c>
    </row>
    <row r="18" customFormat="false" ht="12.75" hidden="false" customHeight="false" outlineLevel="0" collapsed="false">
      <c r="A18" s="179" t="s">
        <v>544</v>
      </c>
      <c r="B18" s="190" t="n">
        <v>24</v>
      </c>
      <c r="C18" s="179" t="s">
        <v>544</v>
      </c>
      <c r="D18" s="190"/>
    </row>
    <row r="19" customFormat="false" ht="12.75" hidden="false" customHeight="false" outlineLevel="0" collapsed="false">
      <c r="A19" s="179" t="s">
        <v>545</v>
      </c>
      <c r="B19" s="190" t="n">
        <v>502</v>
      </c>
      <c r="C19" s="179" t="s">
        <v>545</v>
      </c>
      <c r="D19" s="190"/>
    </row>
    <row r="20" customFormat="false" ht="12.75" hidden="false" customHeight="false" outlineLevel="0" collapsed="false">
      <c r="A20" s="179" t="s">
        <v>546</v>
      </c>
      <c r="B20" s="191" t="n">
        <v>1444</v>
      </c>
      <c r="C20" s="179" t="s">
        <v>546</v>
      </c>
      <c r="D20" s="190" t="n">
        <v>13</v>
      </c>
    </row>
    <row r="21" customFormat="false" ht="12.75" hidden="false" customHeight="false" outlineLevel="0" collapsed="false">
      <c r="A21" s="179" t="s">
        <v>547</v>
      </c>
      <c r="B21" s="190" t="n">
        <v>43</v>
      </c>
      <c r="C21" s="179" t="s">
        <v>547</v>
      </c>
      <c r="D21" s="190"/>
    </row>
    <row r="22" customFormat="false" ht="12.75" hidden="false" customHeight="false" outlineLevel="0" collapsed="false">
      <c r="A22" s="179" t="s">
        <v>548</v>
      </c>
      <c r="B22" s="190"/>
      <c r="C22" s="179" t="s">
        <v>548</v>
      </c>
      <c r="D22" s="190"/>
    </row>
    <row r="23" customFormat="false" ht="13.5" hidden="false" customHeight="false" outlineLevel="0" collapsed="false">
      <c r="A23" s="186" t="s">
        <v>21</v>
      </c>
      <c r="B23" s="131" t="n">
        <v>2014</v>
      </c>
      <c r="C23" s="186" t="s">
        <v>21</v>
      </c>
      <c r="D23" s="131" t="n">
        <v>13</v>
      </c>
    </row>
    <row r="24" customFormat="false" ht="12.75" hidden="false" customHeight="false" outlineLevel="0" collapsed="false">
      <c r="A24" s="188" t="s">
        <v>554</v>
      </c>
      <c r="B24" s="189" t="s">
        <v>555</v>
      </c>
      <c r="C24" s="188" t="s">
        <v>556</v>
      </c>
      <c r="D24" s="189" t="s">
        <v>557</v>
      </c>
    </row>
    <row r="25" customFormat="false" ht="12.75" hidden="false" customHeight="false" outlineLevel="0" collapsed="false">
      <c r="A25" s="179" t="s">
        <v>544</v>
      </c>
      <c r="B25" s="190" t="n">
        <v>144</v>
      </c>
      <c r="C25" s="179" t="s">
        <v>544</v>
      </c>
      <c r="D25" s="190" t="n">
        <v>753</v>
      </c>
    </row>
    <row r="26" customFormat="false" ht="12.75" hidden="false" customHeight="false" outlineLevel="0" collapsed="false">
      <c r="A26" s="179" t="s">
        <v>545</v>
      </c>
      <c r="B26" s="190" t="n">
        <v>753</v>
      </c>
      <c r="C26" s="179" t="s">
        <v>545</v>
      </c>
      <c r="D26" s="190" t="n">
        <v>1080</v>
      </c>
    </row>
    <row r="27" customFormat="false" ht="12.75" hidden="false" customHeight="false" outlineLevel="0" collapsed="false">
      <c r="A27" s="179" t="s">
        <v>546</v>
      </c>
      <c r="B27" s="190" t="n">
        <v>8422</v>
      </c>
      <c r="C27" s="179" t="s">
        <v>546</v>
      </c>
      <c r="D27" s="190" t="n">
        <v>37127</v>
      </c>
    </row>
    <row r="28" customFormat="false" ht="12.75" hidden="false" customHeight="false" outlineLevel="0" collapsed="false">
      <c r="A28" s="179" t="s">
        <v>547</v>
      </c>
      <c r="B28" s="190" t="n">
        <v>1351</v>
      </c>
      <c r="C28" s="179" t="s">
        <v>547</v>
      </c>
      <c r="D28" s="190" t="n">
        <v>1951</v>
      </c>
    </row>
    <row r="29" customFormat="false" ht="12.75" hidden="false" customHeight="false" outlineLevel="0" collapsed="false">
      <c r="A29" s="179" t="s">
        <v>548</v>
      </c>
      <c r="B29" s="190" t="n">
        <v>39</v>
      </c>
      <c r="C29" s="179" t="s">
        <v>548</v>
      </c>
      <c r="D29" s="190"/>
    </row>
    <row r="30" customFormat="false" ht="13.5" hidden="false" customHeight="false" outlineLevel="0" collapsed="false">
      <c r="A30" s="192" t="s">
        <v>21</v>
      </c>
      <c r="B30" s="132" t="n">
        <v>10710</v>
      </c>
      <c r="C30" s="192" t="s">
        <v>21</v>
      </c>
      <c r="D30" s="132" t="n">
        <v>40910</v>
      </c>
    </row>
    <row r="31" customFormat="false" ht="12.75" hidden="false" customHeight="false" outlineLevel="0" collapsed="false">
      <c r="A31" s="194" t="s">
        <v>558</v>
      </c>
      <c r="B31" s="195" t="s">
        <v>559</v>
      </c>
      <c r="C31" s="194" t="s">
        <v>197</v>
      </c>
      <c r="D31" s="195" t="s">
        <v>560</v>
      </c>
    </row>
    <row r="32" customFormat="false" ht="12.75" hidden="false" customHeight="false" outlineLevel="0" collapsed="false">
      <c r="A32" s="179" t="s">
        <v>544</v>
      </c>
      <c r="B32" s="190" t="n">
        <v>777</v>
      </c>
      <c r="C32" s="179" t="s">
        <v>544</v>
      </c>
      <c r="D32" s="190" t="n">
        <v>573</v>
      </c>
    </row>
    <row r="33" customFormat="false" ht="12.75" hidden="false" customHeight="false" outlineLevel="0" collapsed="false">
      <c r="A33" s="179" t="s">
        <v>545</v>
      </c>
      <c r="B33" s="191" t="n">
        <v>1588</v>
      </c>
      <c r="C33" s="179" t="s">
        <v>545</v>
      </c>
      <c r="D33" s="190" t="n">
        <v>1764</v>
      </c>
    </row>
    <row r="34" customFormat="false" ht="12.75" hidden="false" customHeight="false" outlineLevel="0" collapsed="false">
      <c r="A34" s="179" t="s">
        <v>546</v>
      </c>
      <c r="B34" s="190" t="n">
        <v>14282</v>
      </c>
      <c r="C34" s="179" t="s">
        <v>546</v>
      </c>
      <c r="D34" s="190" t="n">
        <v>52036</v>
      </c>
    </row>
    <row r="35" customFormat="false" ht="12.75" hidden="false" customHeight="false" outlineLevel="0" collapsed="false">
      <c r="A35" s="179" t="s">
        <v>547</v>
      </c>
      <c r="B35" s="190" t="n">
        <v>319</v>
      </c>
      <c r="C35" s="179" t="s">
        <v>547</v>
      </c>
      <c r="D35" s="190" t="n">
        <v>5459</v>
      </c>
    </row>
    <row r="36" customFormat="false" ht="12.75" hidden="false" customHeight="false" outlineLevel="0" collapsed="false">
      <c r="A36" s="179" t="s">
        <v>548</v>
      </c>
      <c r="B36" s="190" t="n">
        <v>1</v>
      </c>
      <c r="C36" s="179" t="s">
        <v>548</v>
      </c>
      <c r="D36" s="190" t="n">
        <v>39</v>
      </c>
    </row>
    <row r="37" customFormat="false" ht="13.5" hidden="false" customHeight="false" outlineLevel="0" collapsed="false">
      <c r="A37" s="186" t="s">
        <v>21</v>
      </c>
      <c r="B37" s="131" t="n">
        <v>16967</v>
      </c>
      <c r="C37" s="186" t="s">
        <v>21</v>
      </c>
      <c r="D37" s="131" t="n">
        <v>59871</v>
      </c>
    </row>
    <row r="38" customFormat="false" ht="12.75" hidden="false" customHeight="false" outlineLevel="0" collapsed="false">
      <c r="A38" s="188" t="s">
        <v>243</v>
      </c>
      <c r="B38" s="189" t="s">
        <v>561</v>
      </c>
      <c r="C38" s="188" t="s">
        <v>562</v>
      </c>
      <c r="D38" s="189" t="s">
        <v>560</v>
      </c>
    </row>
    <row r="39" customFormat="false" ht="12.75" hidden="false" customHeight="false" outlineLevel="0" collapsed="false">
      <c r="A39" s="179" t="s">
        <v>544</v>
      </c>
      <c r="B39" s="190" t="n">
        <v>91</v>
      </c>
      <c r="C39" s="179" t="s">
        <v>544</v>
      </c>
      <c r="D39" s="191" t="n">
        <f aca="false">B4+B11+B18+B25+B32+B39+D4+D11+D18+D25+D32</f>
        <v>3867</v>
      </c>
    </row>
    <row r="40" customFormat="false" ht="12.75" hidden="false" customHeight="false" outlineLevel="0" collapsed="false">
      <c r="A40" s="179" t="s">
        <v>545</v>
      </c>
      <c r="B40" s="190" t="n">
        <v>68</v>
      </c>
      <c r="C40" s="179" t="s">
        <v>545</v>
      </c>
      <c r="D40" s="191" t="n">
        <f aca="false">B5+B12+B19+B26+B33+B40+D5+D12+D19+D26+D33</f>
        <v>9113</v>
      </c>
    </row>
    <row r="41" customFormat="false" ht="12.75" hidden="false" customHeight="false" outlineLevel="0" collapsed="false">
      <c r="A41" s="179" t="s">
        <v>546</v>
      </c>
      <c r="B41" s="190" t="n">
        <v>1153</v>
      </c>
      <c r="C41" s="179" t="s">
        <v>546</v>
      </c>
      <c r="D41" s="191" t="n">
        <f aca="false">B6+B13+B20+B27+B34+B41+D6+D13+D20+D27+D34</f>
        <v>202303</v>
      </c>
    </row>
    <row r="42" customFormat="false" ht="12.75" hidden="false" customHeight="false" outlineLevel="0" collapsed="false">
      <c r="A42" s="179" t="s">
        <v>547</v>
      </c>
      <c r="B42" s="190" t="n">
        <v>152</v>
      </c>
      <c r="C42" s="179" t="s">
        <v>547</v>
      </c>
      <c r="D42" s="191" t="n">
        <f aca="false">B7+B14+B21+B28+B35+B42+D7+D14+D21+D28+D35</f>
        <v>24717</v>
      </c>
    </row>
    <row r="43" customFormat="false" ht="12.75" hidden="false" customHeight="false" outlineLevel="0" collapsed="false">
      <c r="A43" s="179" t="s">
        <v>548</v>
      </c>
      <c r="B43" s="190"/>
      <c r="C43" s="179" t="s">
        <v>548</v>
      </c>
      <c r="D43" s="191" t="n">
        <f aca="false">B8+B15+B22+B29+B36+B43+D8+D15+D22+D29+D36</f>
        <v>7157</v>
      </c>
    </row>
    <row r="44" customFormat="false" ht="13.5" hidden="false" customHeight="false" outlineLevel="0" collapsed="false">
      <c r="A44" s="192" t="s">
        <v>21</v>
      </c>
      <c r="B44" s="132" t="n">
        <v>1463</v>
      </c>
      <c r="C44" s="192" t="s">
        <v>21</v>
      </c>
      <c r="D44" s="193" t="n">
        <f aca="false">B9+B16+B23+B30+B37+B44+D9+D16+D23+D30+D37</f>
        <v>233338</v>
      </c>
    </row>
    <row r="45" customFormat="false" ht="12.75" hidden="false" customHeight="false" outlineLevel="0" collapsed="false">
      <c r="A45" s="196" t="s">
        <v>563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8.56"/>
    <col collapsed="false" customWidth="true" hidden="false" outlineLevel="0" max="5" min="5" style="0" width="16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197" t="s">
        <v>564</v>
      </c>
      <c r="B1" s="197"/>
      <c r="C1" s="197"/>
      <c r="D1" s="197"/>
      <c r="E1" s="197"/>
      <c r="F1" s="197"/>
      <c r="G1" s="197"/>
      <c r="H1" s="197"/>
      <c r="I1" s="197"/>
    </row>
    <row r="2" customFormat="false" ht="13.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</row>
    <row r="3" s="200" customFormat="true" ht="51.75" hidden="false" customHeight="false" outlineLevel="0" collapsed="false">
      <c r="A3" s="198" t="s">
        <v>565</v>
      </c>
      <c r="B3" s="199" t="s">
        <v>566</v>
      </c>
      <c r="C3" s="198" t="s">
        <v>567</v>
      </c>
      <c r="D3" s="198" t="s">
        <v>568</v>
      </c>
      <c r="E3" s="198" t="s">
        <v>569</v>
      </c>
      <c r="F3" s="198" t="s">
        <v>570</v>
      </c>
      <c r="G3" s="198" t="s">
        <v>571</v>
      </c>
      <c r="H3" s="198" t="s">
        <v>572</v>
      </c>
      <c r="I3" s="198" t="s">
        <v>573</v>
      </c>
    </row>
    <row r="4" customFormat="false" ht="12.75" hidden="false" customHeight="false" outlineLevel="0" collapsed="false">
      <c r="A4" s="201" t="s">
        <v>574</v>
      </c>
      <c r="B4" s="202" t="s">
        <v>575</v>
      </c>
      <c r="C4" s="203" t="n">
        <v>1764</v>
      </c>
      <c r="D4" s="203" t="n">
        <v>14818</v>
      </c>
      <c r="E4" s="203" t="n">
        <v>10082</v>
      </c>
      <c r="F4" s="203"/>
      <c r="G4" s="203" t="n">
        <v>2</v>
      </c>
      <c r="H4" s="203" t="n">
        <v>2156</v>
      </c>
      <c r="I4" s="204"/>
    </row>
    <row r="5" customFormat="false" ht="12.75" hidden="false" customHeight="false" outlineLevel="0" collapsed="false">
      <c r="A5" s="205"/>
      <c r="B5" s="206" t="s">
        <v>576</v>
      </c>
      <c r="C5" s="144" t="n">
        <v>214</v>
      </c>
      <c r="D5" s="144"/>
      <c r="E5" s="144" t="n">
        <v>76</v>
      </c>
      <c r="F5" s="144"/>
      <c r="G5" s="144"/>
      <c r="H5" s="144" t="n">
        <v>27</v>
      </c>
      <c r="I5" s="191"/>
    </row>
    <row r="6" customFormat="false" ht="12.75" hidden="false" customHeight="false" outlineLevel="0" collapsed="false">
      <c r="A6" s="205"/>
      <c r="B6" s="206" t="s">
        <v>577</v>
      </c>
      <c r="C6" s="144" t="n">
        <v>344</v>
      </c>
      <c r="D6" s="144"/>
      <c r="E6" s="144" t="n">
        <v>51</v>
      </c>
      <c r="F6" s="144"/>
      <c r="G6" s="144"/>
      <c r="H6" s="144"/>
      <c r="I6" s="191"/>
    </row>
    <row r="7" customFormat="false" ht="12.75" hidden="false" customHeight="false" outlineLevel="0" collapsed="false">
      <c r="A7" s="205"/>
      <c r="B7" s="206" t="s">
        <v>578</v>
      </c>
      <c r="C7" s="144" t="n">
        <v>427</v>
      </c>
      <c r="D7" s="144" t="n">
        <v>936</v>
      </c>
      <c r="E7" s="144" t="n">
        <v>1151</v>
      </c>
      <c r="F7" s="144"/>
      <c r="G7" s="144"/>
      <c r="H7" s="144" t="n">
        <v>441</v>
      </c>
      <c r="I7" s="191"/>
    </row>
    <row r="8" customFormat="false" ht="12.75" hidden="false" customHeight="false" outlineLevel="0" collapsed="false">
      <c r="A8" s="205"/>
      <c r="B8" s="206" t="s">
        <v>579</v>
      </c>
      <c r="C8" s="144" t="n">
        <v>28519</v>
      </c>
      <c r="D8" s="144" t="n">
        <v>5245</v>
      </c>
      <c r="E8" s="144" t="n">
        <v>15068</v>
      </c>
      <c r="F8" s="144" t="n">
        <v>10</v>
      </c>
      <c r="G8" s="144"/>
      <c r="H8" s="144" t="n">
        <v>2881</v>
      </c>
      <c r="I8" s="191"/>
    </row>
    <row r="9" customFormat="false" ht="12.75" hidden="false" customHeight="false" outlineLevel="0" collapsed="false">
      <c r="A9" s="205"/>
      <c r="B9" s="206" t="s">
        <v>580</v>
      </c>
      <c r="C9" s="144" t="n">
        <v>13734</v>
      </c>
      <c r="D9" s="144" t="n">
        <v>1121</v>
      </c>
      <c r="E9" s="144" t="n">
        <v>3735</v>
      </c>
      <c r="F9" s="144" t="n">
        <v>10</v>
      </c>
      <c r="G9" s="144"/>
      <c r="H9" s="144" t="n">
        <v>901</v>
      </c>
      <c r="I9" s="191"/>
    </row>
    <row r="10" customFormat="false" ht="12.75" hidden="false" customHeight="false" outlineLevel="0" collapsed="false">
      <c r="A10" s="205"/>
      <c r="B10" s="206" t="s">
        <v>64</v>
      </c>
      <c r="C10" s="144" t="n">
        <v>256446</v>
      </c>
      <c r="D10" s="144" t="n">
        <v>90602</v>
      </c>
      <c r="E10" s="144" t="n">
        <v>55220</v>
      </c>
      <c r="F10" s="144" t="n">
        <v>143</v>
      </c>
      <c r="G10" s="144" t="n">
        <v>129</v>
      </c>
      <c r="H10" s="144" t="n">
        <v>57789</v>
      </c>
      <c r="I10" s="191"/>
    </row>
    <row r="11" customFormat="false" ht="12.75" hidden="false" customHeight="false" outlineLevel="0" collapsed="false">
      <c r="A11" s="205"/>
      <c r="B11" s="206" t="s">
        <v>581</v>
      </c>
      <c r="C11" s="144" t="n">
        <v>7206</v>
      </c>
      <c r="D11" s="144" t="n">
        <v>13148</v>
      </c>
      <c r="E11" s="144" t="n">
        <v>14466</v>
      </c>
      <c r="F11" s="144"/>
      <c r="G11" s="144" t="n">
        <v>1202</v>
      </c>
      <c r="H11" s="144" t="n">
        <v>9187</v>
      </c>
      <c r="I11" s="191"/>
    </row>
    <row r="12" customFormat="false" ht="12.75" hidden="false" customHeight="false" outlineLevel="0" collapsed="false">
      <c r="A12" s="205"/>
      <c r="B12" s="206" t="s">
        <v>582</v>
      </c>
      <c r="C12" s="144" t="n">
        <v>4117</v>
      </c>
      <c r="D12" s="144" t="n">
        <v>5306</v>
      </c>
      <c r="E12" s="144" t="n">
        <v>12056</v>
      </c>
      <c r="F12" s="144" t="n">
        <v>270</v>
      </c>
      <c r="G12" s="144"/>
      <c r="H12" s="144" t="n">
        <v>4875</v>
      </c>
      <c r="I12" s="191"/>
    </row>
    <row r="13" customFormat="false" ht="12.75" hidden="false" customHeight="false" outlineLevel="0" collapsed="false">
      <c r="A13" s="205"/>
      <c r="B13" s="206" t="s">
        <v>583</v>
      </c>
      <c r="C13" s="144" t="n">
        <v>458950</v>
      </c>
      <c r="D13" s="144" t="n">
        <v>94078</v>
      </c>
      <c r="E13" s="144" t="n">
        <v>108270</v>
      </c>
      <c r="F13" s="144" t="n">
        <v>1833</v>
      </c>
      <c r="G13" s="144" t="n">
        <v>512</v>
      </c>
      <c r="H13" s="144" t="n">
        <v>125104</v>
      </c>
      <c r="I13" s="191"/>
    </row>
    <row r="14" customFormat="false" ht="12.75" hidden="false" customHeight="false" outlineLevel="0" collapsed="false">
      <c r="A14" s="205"/>
      <c r="B14" s="206" t="s">
        <v>584</v>
      </c>
      <c r="C14" s="144" t="n">
        <v>57050</v>
      </c>
      <c r="D14" s="144" t="n">
        <v>8634</v>
      </c>
      <c r="E14" s="144" t="n">
        <v>5274</v>
      </c>
      <c r="F14" s="144"/>
      <c r="G14" s="144"/>
      <c r="H14" s="144" t="n">
        <v>7674</v>
      </c>
      <c r="I14" s="191"/>
    </row>
    <row r="15" customFormat="false" ht="12.75" hidden="false" customHeight="false" outlineLevel="0" collapsed="false">
      <c r="A15" s="205"/>
      <c r="B15" s="206" t="s">
        <v>585</v>
      </c>
      <c r="C15" s="144" t="n">
        <v>525430</v>
      </c>
      <c r="D15" s="144" t="n">
        <v>248489</v>
      </c>
      <c r="E15" s="144" t="n">
        <v>125801</v>
      </c>
      <c r="F15" s="144" t="n">
        <v>1469</v>
      </c>
      <c r="G15" s="144"/>
      <c r="H15" s="144" t="n">
        <v>100221</v>
      </c>
      <c r="I15" s="191"/>
    </row>
    <row r="16" customFormat="false" ht="12.75" hidden="false" customHeight="false" outlineLevel="0" collapsed="false">
      <c r="A16" s="205"/>
      <c r="B16" s="206" t="s">
        <v>586</v>
      </c>
      <c r="C16" s="144" t="n">
        <v>14787</v>
      </c>
      <c r="D16" s="144" t="n">
        <v>15004</v>
      </c>
      <c r="E16" s="144" t="n">
        <v>8245</v>
      </c>
      <c r="F16" s="144"/>
      <c r="G16" s="144" t="n">
        <v>2</v>
      </c>
      <c r="H16" s="144" t="n">
        <v>31130</v>
      </c>
      <c r="I16" s="191"/>
    </row>
    <row r="17" customFormat="false" ht="12.75" hidden="false" customHeight="false" outlineLevel="0" collapsed="false">
      <c r="A17" s="205"/>
      <c r="B17" s="206" t="s">
        <v>587</v>
      </c>
      <c r="C17" s="144" t="n">
        <v>48368</v>
      </c>
      <c r="D17" s="144" t="n">
        <v>27032</v>
      </c>
      <c r="E17" s="144" t="n">
        <v>16097</v>
      </c>
      <c r="F17" s="144" t="n">
        <v>89</v>
      </c>
      <c r="G17" s="144"/>
      <c r="H17" s="144" t="n">
        <v>9152</v>
      </c>
      <c r="I17" s="191"/>
    </row>
    <row r="18" customFormat="false" ht="12.75" hidden="false" customHeight="false" outlineLevel="0" collapsed="false">
      <c r="A18" s="205"/>
      <c r="B18" s="206" t="s">
        <v>588</v>
      </c>
      <c r="C18" s="144" t="n">
        <v>115429</v>
      </c>
      <c r="D18" s="144" t="n">
        <v>11222</v>
      </c>
      <c r="E18" s="144" t="n">
        <v>177290</v>
      </c>
      <c r="F18" s="144"/>
      <c r="G18" s="144" t="n">
        <v>108</v>
      </c>
      <c r="H18" s="144" t="n">
        <v>10392</v>
      </c>
      <c r="I18" s="191"/>
    </row>
    <row r="19" customFormat="false" ht="12.75" hidden="false" customHeight="false" outlineLevel="0" collapsed="false">
      <c r="A19" s="205"/>
      <c r="B19" s="206" t="s">
        <v>589</v>
      </c>
      <c r="C19" s="144" t="n">
        <v>131890</v>
      </c>
      <c r="D19" s="144" t="n">
        <v>77312</v>
      </c>
      <c r="E19" s="144" t="n">
        <v>105320</v>
      </c>
      <c r="F19" s="144"/>
      <c r="G19" s="144"/>
      <c r="H19" s="144" t="n">
        <v>51518</v>
      </c>
      <c r="I19" s="191"/>
    </row>
    <row r="20" customFormat="false" ht="13.5" hidden="false" customHeight="false" outlineLevel="0" collapsed="false">
      <c r="A20" s="205"/>
      <c r="B20" s="206" t="s">
        <v>590</v>
      </c>
      <c r="C20" s="207" t="n">
        <v>187</v>
      </c>
      <c r="D20" s="207" t="n">
        <v>971</v>
      </c>
      <c r="E20" s="207" t="n">
        <v>1028</v>
      </c>
      <c r="F20" s="207"/>
      <c r="G20" s="207" t="n">
        <v>8876</v>
      </c>
      <c r="H20" s="207" t="n">
        <v>1813</v>
      </c>
      <c r="I20" s="90"/>
    </row>
    <row r="21" customFormat="false" ht="13.5" hidden="false" customHeight="false" outlineLevel="0" collapsed="false">
      <c r="A21" s="208"/>
      <c r="B21" s="93" t="s">
        <v>591</v>
      </c>
      <c r="C21" s="94" t="n">
        <f aca="false">SUM(C4:C20)</f>
        <v>1664862</v>
      </c>
      <c r="D21" s="209" t="n">
        <f aca="false">SUM(D4:D20)</f>
        <v>613918</v>
      </c>
      <c r="E21" s="94" t="n">
        <f aca="false">SUM(E4:E20)</f>
        <v>659230</v>
      </c>
      <c r="F21" s="209" t="n">
        <f aca="false">SUM(F4:F20)</f>
        <v>3824</v>
      </c>
      <c r="G21" s="94" t="n">
        <f aca="false">SUM(G4:G20)</f>
        <v>10831</v>
      </c>
      <c r="H21" s="209" t="n">
        <f aca="false">SUM(H4:H20)</f>
        <v>415261</v>
      </c>
      <c r="I21" s="96" t="n">
        <f aca="false">SUM(I4:I20)</f>
        <v>0</v>
      </c>
    </row>
    <row r="22" customFormat="false" ht="12.75" hidden="false" customHeight="false" outlineLevel="0" collapsed="false">
      <c r="A22" s="201" t="s">
        <v>592</v>
      </c>
      <c r="B22" s="206" t="s">
        <v>575</v>
      </c>
      <c r="C22" s="203" t="n">
        <v>1906</v>
      </c>
      <c r="D22" s="203" t="n">
        <v>5710</v>
      </c>
      <c r="E22" s="203" t="n">
        <v>24305</v>
      </c>
      <c r="F22" s="203"/>
      <c r="G22" s="203" t="n">
        <v>13</v>
      </c>
      <c r="H22" s="203" t="n">
        <v>7258</v>
      </c>
      <c r="I22" s="204" t="n">
        <v>5</v>
      </c>
    </row>
    <row r="23" customFormat="false" ht="12.75" hidden="false" customHeight="false" outlineLevel="0" collapsed="false">
      <c r="A23" s="205"/>
      <c r="B23" s="206" t="s">
        <v>576</v>
      </c>
      <c r="C23" s="144" t="n">
        <v>17</v>
      </c>
      <c r="D23" s="144"/>
      <c r="E23" s="144" t="n">
        <v>2957</v>
      </c>
      <c r="F23" s="144" t="n">
        <v>48</v>
      </c>
      <c r="G23" s="144"/>
      <c r="H23" s="144" t="n">
        <v>91</v>
      </c>
      <c r="I23" s="191"/>
    </row>
    <row r="24" customFormat="false" ht="12.75" hidden="false" customHeight="false" outlineLevel="0" collapsed="false">
      <c r="A24" s="205"/>
      <c r="B24" s="206" t="s">
        <v>577</v>
      </c>
      <c r="C24" s="144"/>
      <c r="D24" s="144"/>
      <c r="E24" s="144" t="n">
        <v>99</v>
      </c>
      <c r="F24" s="144"/>
      <c r="G24" s="144"/>
      <c r="H24" s="144"/>
      <c r="I24" s="191"/>
    </row>
    <row r="25" customFormat="false" ht="12.75" hidden="false" customHeight="false" outlineLevel="0" collapsed="false">
      <c r="A25" s="205"/>
      <c r="B25" s="206" t="s">
        <v>578</v>
      </c>
      <c r="C25" s="144" t="n">
        <v>272</v>
      </c>
      <c r="D25" s="144" t="n">
        <v>11695</v>
      </c>
      <c r="E25" s="144" t="n">
        <v>5416</v>
      </c>
      <c r="F25" s="144" t="n">
        <v>1</v>
      </c>
      <c r="G25" s="144" t="n">
        <v>38</v>
      </c>
      <c r="H25" s="144" t="n">
        <v>302</v>
      </c>
      <c r="I25" s="191"/>
    </row>
    <row r="26" customFormat="false" ht="12.75" hidden="false" customHeight="false" outlineLevel="0" collapsed="false">
      <c r="A26" s="205"/>
      <c r="B26" s="206" t="s">
        <v>579</v>
      </c>
      <c r="C26" s="144" t="n">
        <v>6240</v>
      </c>
      <c r="D26" s="144" t="n">
        <v>22825</v>
      </c>
      <c r="E26" s="144" t="n">
        <v>3595</v>
      </c>
      <c r="F26" s="144" t="n">
        <v>1138</v>
      </c>
      <c r="G26" s="144" t="n">
        <v>7</v>
      </c>
      <c r="H26" s="144" t="n">
        <v>1275</v>
      </c>
      <c r="I26" s="191" t="n">
        <v>67</v>
      </c>
    </row>
    <row r="27" customFormat="false" ht="12.75" hidden="false" customHeight="false" outlineLevel="0" collapsed="false">
      <c r="A27" s="205"/>
      <c r="B27" s="206" t="s">
        <v>580</v>
      </c>
      <c r="C27" s="144" t="n">
        <v>17293</v>
      </c>
      <c r="D27" s="144" t="n">
        <v>39522</v>
      </c>
      <c r="E27" s="144" t="n">
        <v>4399</v>
      </c>
      <c r="F27" s="144" t="n">
        <v>2041</v>
      </c>
      <c r="G27" s="144"/>
      <c r="H27" s="144" t="n">
        <v>6765</v>
      </c>
      <c r="I27" s="191" t="n">
        <v>168</v>
      </c>
    </row>
    <row r="28" customFormat="false" ht="12.75" hidden="false" customHeight="false" outlineLevel="0" collapsed="false">
      <c r="A28" s="205"/>
      <c r="B28" s="206" t="s">
        <v>64</v>
      </c>
      <c r="C28" s="144" t="n">
        <v>20503</v>
      </c>
      <c r="D28" s="144" t="n">
        <v>127501</v>
      </c>
      <c r="E28" s="144" t="n">
        <v>50496</v>
      </c>
      <c r="F28" s="144" t="n">
        <v>745</v>
      </c>
      <c r="G28" s="144" t="n">
        <v>52</v>
      </c>
      <c r="H28" s="144" t="n">
        <v>32178</v>
      </c>
      <c r="I28" s="191" t="n">
        <v>2667</v>
      </c>
    </row>
    <row r="29" customFormat="false" ht="12.75" hidden="false" customHeight="false" outlineLevel="0" collapsed="false">
      <c r="A29" s="205"/>
      <c r="B29" s="206" t="s">
        <v>581</v>
      </c>
      <c r="C29" s="144" t="n">
        <v>31116</v>
      </c>
      <c r="D29" s="144" t="n">
        <v>106591</v>
      </c>
      <c r="E29" s="144" t="n">
        <v>93667</v>
      </c>
      <c r="F29" s="144" t="n">
        <v>332</v>
      </c>
      <c r="G29" s="144" t="n">
        <v>12417</v>
      </c>
      <c r="H29" s="144" t="n">
        <v>49453</v>
      </c>
      <c r="I29" s="191" t="n">
        <v>19882</v>
      </c>
    </row>
    <row r="30" customFormat="false" ht="12.75" hidden="false" customHeight="false" outlineLevel="0" collapsed="false">
      <c r="A30" s="205"/>
      <c r="B30" s="206" t="s">
        <v>582</v>
      </c>
      <c r="C30" s="144" t="n">
        <v>3490</v>
      </c>
      <c r="D30" s="144" t="n">
        <v>26592</v>
      </c>
      <c r="E30" s="144" t="n">
        <v>22247</v>
      </c>
      <c r="F30" s="144" t="n">
        <v>11757</v>
      </c>
      <c r="G30" s="144"/>
      <c r="H30" s="144" t="n">
        <v>12855</v>
      </c>
      <c r="I30" s="191" t="n">
        <v>355</v>
      </c>
    </row>
    <row r="31" customFormat="false" ht="12.75" hidden="false" customHeight="false" outlineLevel="0" collapsed="false">
      <c r="A31" s="205"/>
      <c r="B31" s="206" t="s">
        <v>583</v>
      </c>
      <c r="C31" s="144" t="n">
        <v>15409</v>
      </c>
      <c r="D31" s="144" t="n">
        <v>44890</v>
      </c>
      <c r="E31" s="144" t="n">
        <v>12205</v>
      </c>
      <c r="F31" s="144" t="n">
        <v>605</v>
      </c>
      <c r="G31" s="144" t="n">
        <v>2575</v>
      </c>
      <c r="H31" s="144" t="n">
        <v>8669</v>
      </c>
      <c r="I31" s="191" t="n">
        <v>403</v>
      </c>
    </row>
    <row r="32" customFormat="false" ht="12.75" hidden="false" customHeight="false" outlineLevel="0" collapsed="false">
      <c r="A32" s="205"/>
      <c r="B32" s="206" t="s">
        <v>584</v>
      </c>
      <c r="C32" s="144" t="n">
        <v>18004</v>
      </c>
      <c r="D32" s="144" t="n">
        <v>13979</v>
      </c>
      <c r="E32" s="144" t="n">
        <v>2806</v>
      </c>
      <c r="F32" s="144" t="n">
        <v>89</v>
      </c>
      <c r="G32" s="144"/>
      <c r="H32" s="144" t="n">
        <v>6074</v>
      </c>
      <c r="I32" s="191" t="n">
        <v>556</v>
      </c>
    </row>
    <row r="33" customFormat="false" ht="12.75" hidden="false" customHeight="false" outlineLevel="0" collapsed="false">
      <c r="A33" s="205"/>
      <c r="B33" s="206" t="s">
        <v>585</v>
      </c>
      <c r="C33" s="144" t="n">
        <v>232947</v>
      </c>
      <c r="D33" s="144" t="n">
        <v>638395</v>
      </c>
      <c r="E33" s="144" t="n">
        <v>31725</v>
      </c>
      <c r="F33" s="144" t="n">
        <v>1256</v>
      </c>
      <c r="G33" s="144"/>
      <c r="H33" s="144" t="n">
        <v>44275</v>
      </c>
      <c r="I33" s="191" t="n">
        <v>28564</v>
      </c>
    </row>
    <row r="34" customFormat="false" ht="12.75" hidden="false" customHeight="false" outlineLevel="0" collapsed="false">
      <c r="A34" s="205"/>
      <c r="B34" s="206" t="s">
        <v>586</v>
      </c>
      <c r="C34" s="144" t="n">
        <v>55145</v>
      </c>
      <c r="D34" s="144" t="n">
        <v>173063</v>
      </c>
      <c r="E34" s="144" t="n">
        <v>113935</v>
      </c>
      <c r="F34" s="144" t="n">
        <v>802</v>
      </c>
      <c r="G34" s="144" t="n">
        <v>24290</v>
      </c>
      <c r="H34" s="144" t="n">
        <v>65989</v>
      </c>
      <c r="I34" s="191" t="n">
        <v>58385</v>
      </c>
    </row>
    <row r="35" customFormat="false" ht="12.75" hidden="false" customHeight="false" outlineLevel="0" collapsed="false">
      <c r="A35" s="205"/>
      <c r="B35" s="206" t="s">
        <v>587</v>
      </c>
      <c r="C35" s="144" t="n">
        <v>64291</v>
      </c>
      <c r="D35" s="144" t="n">
        <v>115659</v>
      </c>
      <c r="E35" s="144" t="n">
        <v>26308</v>
      </c>
      <c r="F35" s="144"/>
      <c r="G35" s="144" t="n">
        <v>2853</v>
      </c>
      <c r="H35" s="144" t="n">
        <v>16363</v>
      </c>
      <c r="I35" s="191" t="n">
        <v>20957</v>
      </c>
    </row>
    <row r="36" customFormat="false" ht="12.75" hidden="false" customHeight="false" outlineLevel="0" collapsed="false">
      <c r="A36" s="205"/>
      <c r="B36" s="206" t="s">
        <v>588</v>
      </c>
      <c r="C36" s="144" t="n">
        <v>210365</v>
      </c>
      <c r="D36" s="144" t="n">
        <v>58695</v>
      </c>
      <c r="E36" s="144" t="n">
        <v>68675</v>
      </c>
      <c r="F36" s="144" t="n">
        <v>3844</v>
      </c>
      <c r="G36" s="144" t="n">
        <v>238</v>
      </c>
      <c r="H36" s="144" t="n">
        <v>29190</v>
      </c>
      <c r="I36" s="191" t="n">
        <v>12680</v>
      </c>
    </row>
    <row r="37" customFormat="false" ht="12.75" hidden="false" customHeight="false" outlineLevel="0" collapsed="false">
      <c r="A37" s="205"/>
      <c r="B37" s="206" t="s">
        <v>589</v>
      </c>
      <c r="C37" s="144" t="n">
        <v>110640</v>
      </c>
      <c r="D37" s="144" t="n">
        <v>786500</v>
      </c>
      <c r="E37" s="144" t="n">
        <v>577385</v>
      </c>
      <c r="F37" s="144" t="n">
        <v>9383</v>
      </c>
      <c r="G37" s="144" t="n">
        <v>8684</v>
      </c>
      <c r="H37" s="144" t="n">
        <v>80965</v>
      </c>
      <c r="I37" s="191" t="n">
        <v>298517</v>
      </c>
    </row>
    <row r="38" customFormat="false" ht="13.5" hidden="false" customHeight="false" outlineLevel="0" collapsed="false">
      <c r="A38" s="205"/>
      <c r="B38" s="206" t="s">
        <v>590</v>
      </c>
      <c r="C38" s="207" t="n">
        <v>1353</v>
      </c>
      <c r="D38" s="207" t="n">
        <v>1897</v>
      </c>
      <c r="E38" s="207" t="n">
        <v>835</v>
      </c>
      <c r="F38" s="207" t="n">
        <v>38</v>
      </c>
      <c r="G38" s="207" t="n">
        <v>11334</v>
      </c>
      <c r="H38" s="207" t="n">
        <v>1573</v>
      </c>
      <c r="I38" s="90" t="n">
        <v>102</v>
      </c>
    </row>
    <row r="39" customFormat="false" ht="13.5" hidden="false" customHeight="false" outlineLevel="0" collapsed="false">
      <c r="A39" s="208"/>
      <c r="B39" s="210" t="s">
        <v>591</v>
      </c>
      <c r="C39" s="209" t="n">
        <f aca="false">SUM(C22:C38)</f>
        <v>788991</v>
      </c>
      <c r="D39" s="94" t="n">
        <f aca="false">SUM(D22:D38)</f>
        <v>2173514</v>
      </c>
      <c r="E39" s="209" t="n">
        <f aca="false">SUM(E22:E38)</f>
        <v>1041055</v>
      </c>
      <c r="F39" s="94" t="n">
        <f aca="false">SUM(F22:F38)</f>
        <v>32079</v>
      </c>
      <c r="G39" s="209" t="n">
        <f aca="false">SUM(G22:G38)</f>
        <v>62501</v>
      </c>
      <c r="H39" s="94" t="n">
        <f aca="false">SUM(H22:H38)</f>
        <v>363275</v>
      </c>
      <c r="I39" s="209" t="n">
        <f aca="false">SUM(I22:I38)</f>
        <v>443308</v>
      </c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2:39:57Z</dcterms:created>
  <dc:creator> DGA</dc:creator>
  <dc:description/>
  <dc:language>en-US</dc:language>
  <cp:lastModifiedBy> DGA</cp:lastModifiedBy>
  <dcterms:modified xsi:type="dcterms:W3CDTF">2012-10-31T09:44:20Z</dcterms:modified>
  <cp:revision>0</cp:revision>
  <dc:subject/>
  <dc:title/>
</cp:coreProperties>
</file>